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世帯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0%"/>
    <numFmt numFmtId="168" formatCode="0.0%"/>
    <numFmt numFmtId="169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7.6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0</v>
      </c>
      <c r="G1" s="4" t="s">
        <v>1</v>
      </c>
    </row>
    <row r="2" customFormat="false" ht="18.95" hidden="false" customHeight="true" outlineLevel="0" collapsed="false">
      <c r="A2" s="5"/>
      <c r="B2" s="6"/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8.95" hidden="false" customHeight="true" outlineLevel="0" collapsed="false">
      <c r="A3" s="10" t="s">
        <v>7</v>
      </c>
      <c r="B3" s="11" t="s">
        <v>8</v>
      </c>
      <c r="C3" s="12" t="n">
        <v>207681</v>
      </c>
      <c r="D3" s="13" t="n">
        <v>262941</v>
      </c>
      <c r="E3" s="14" t="n">
        <v>383732</v>
      </c>
      <c r="F3" s="13" t="n">
        <v>367559</v>
      </c>
      <c r="G3" s="12" t="n">
        <v>382990</v>
      </c>
      <c r="H3" s="15"/>
    </row>
    <row r="4" customFormat="false" ht="18.95" hidden="false" customHeight="true" outlineLevel="0" collapsed="false">
      <c r="A4" s="16" t="s">
        <v>9</v>
      </c>
      <c r="B4" s="17" t="s">
        <v>10</v>
      </c>
      <c r="C4" s="12" t="n">
        <v>102336</v>
      </c>
      <c r="D4" s="13" t="n">
        <v>103200</v>
      </c>
      <c r="E4" s="14" t="n">
        <v>151924</v>
      </c>
      <c r="F4" s="13" t="n">
        <v>161475</v>
      </c>
      <c r="G4" s="12" t="n">
        <v>139683</v>
      </c>
      <c r="H4" s="18"/>
    </row>
    <row r="5" customFormat="false" ht="18.95" hidden="false" customHeight="true" outlineLevel="0" collapsed="false">
      <c r="A5" s="19" t="s">
        <v>11</v>
      </c>
      <c r="B5" s="20" t="s">
        <v>12</v>
      </c>
      <c r="C5" s="21" t="n">
        <f aca="false">C4/C3</f>
        <v>0.492755716700131</v>
      </c>
      <c r="D5" s="21" t="n">
        <f aca="false">D4/D3</f>
        <v>0.392483484888245</v>
      </c>
      <c r="E5" s="21" t="n">
        <f aca="false">E4/E3</f>
        <v>0.395911730061606</v>
      </c>
      <c r="F5" s="21" t="n">
        <f aca="false">F4/F3</f>
        <v>0.439317225261795</v>
      </c>
      <c r="G5" s="21" t="n">
        <f aca="false">G4/G3</f>
        <v>0.364717094441108</v>
      </c>
      <c r="H5" s="22"/>
    </row>
    <row r="6" customFormat="false" ht="18.95" hidden="false" customHeight="true" outlineLevel="0" collapsed="false">
      <c r="A6" s="16" t="s">
        <v>13</v>
      </c>
      <c r="B6" s="11" t="s">
        <v>8</v>
      </c>
      <c r="C6" s="23" t="n">
        <v>439364</v>
      </c>
      <c r="D6" s="24" t="n">
        <v>494443</v>
      </c>
      <c r="E6" s="25" t="n">
        <v>590871</v>
      </c>
      <c r="F6" s="24" t="n">
        <v>740434</v>
      </c>
      <c r="G6" s="23" t="n">
        <v>870462</v>
      </c>
      <c r="H6" s="22"/>
    </row>
    <row r="7" customFormat="false" ht="18.95" hidden="false" customHeight="true" outlineLevel="0" collapsed="false">
      <c r="A7" s="16" t="s">
        <v>14</v>
      </c>
      <c r="B7" s="17" t="s">
        <v>10</v>
      </c>
      <c r="C7" s="12" t="n">
        <v>20929</v>
      </c>
      <c r="D7" s="13" t="n">
        <v>26498</v>
      </c>
      <c r="E7" s="14" t="n">
        <v>35562</v>
      </c>
      <c r="F7" s="13" t="n">
        <v>33724</v>
      </c>
      <c r="G7" s="12" t="n">
        <v>39521</v>
      </c>
      <c r="H7" s="22"/>
    </row>
    <row r="8" customFormat="false" ht="18.95" hidden="false" customHeight="true" outlineLevel="0" collapsed="false">
      <c r="A8" s="19" t="s">
        <v>11</v>
      </c>
      <c r="B8" s="20" t="s">
        <v>12</v>
      </c>
      <c r="C8" s="21" t="n">
        <f aca="false">C7/C6</f>
        <v>0.0476347629755738</v>
      </c>
      <c r="D8" s="21" t="n">
        <f aca="false">D7/D6</f>
        <v>0.053591617233938</v>
      </c>
      <c r="E8" s="21" t="n">
        <f aca="false">E7/E6</f>
        <v>0.0601857258183258</v>
      </c>
      <c r="F8" s="21" t="n">
        <f aca="false">F7/F6</f>
        <v>0.0455462607065586</v>
      </c>
      <c r="G8" s="21" t="n">
        <f aca="false">G7/G6</f>
        <v>0.0454023265805974</v>
      </c>
      <c r="H8" s="22"/>
    </row>
    <row r="9" customFormat="false" ht="18.95" hidden="false" customHeight="true" outlineLevel="0" collapsed="false">
      <c r="A9" s="26"/>
      <c r="B9" s="11" t="s">
        <v>8</v>
      </c>
      <c r="C9" s="27" t="n">
        <v>647045</v>
      </c>
      <c r="D9" s="28" t="n">
        <v>757385</v>
      </c>
      <c r="E9" s="29" t="n">
        <v>974604</v>
      </c>
      <c r="F9" s="28" t="n">
        <v>1107993</v>
      </c>
      <c r="G9" s="27" t="n">
        <v>1253452</v>
      </c>
      <c r="H9" s="22"/>
    </row>
    <row r="10" customFormat="false" ht="18.95" hidden="false" customHeight="true" outlineLevel="0" collapsed="false">
      <c r="A10" s="30" t="s">
        <v>15</v>
      </c>
      <c r="B10" s="17" t="s">
        <v>10</v>
      </c>
      <c r="C10" s="31" t="n">
        <v>123265</v>
      </c>
      <c r="D10" s="32" t="n">
        <v>129698</v>
      </c>
      <c r="E10" s="33" t="n">
        <v>187486</v>
      </c>
      <c r="F10" s="32" t="n">
        <v>195199</v>
      </c>
      <c r="G10" s="31" t="n">
        <v>179204</v>
      </c>
      <c r="H10" s="22"/>
    </row>
    <row r="11" customFormat="false" ht="18.95" hidden="false" customHeight="true" outlineLevel="0" collapsed="false">
      <c r="A11" s="34"/>
      <c r="B11" s="20" t="s">
        <v>12</v>
      </c>
      <c r="C11" s="21" t="n">
        <f aca="false">C10/C9</f>
        <v>0.19050452441484</v>
      </c>
      <c r="D11" s="21" t="n">
        <f aca="false">D10/D9</f>
        <v>0.171244479359903</v>
      </c>
      <c r="E11" s="21" t="n">
        <f aca="false">E10/E9</f>
        <v>0.192371465744036</v>
      </c>
      <c r="F11" s="21" t="n">
        <f aca="false">F10/F9</f>
        <v>0.176173495680929</v>
      </c>
      <c r="G11" s="21" t="n">
        <f aca="false">G10/G9</f>
        <v>0.142968378525863</v>
      </c>
      <c r="H11" s="22"/>
    </row>
    <row r="12" customFormat="false" ht="18.95" hidden="false" customHeight="true" outlineLevel="0" collapsed="false">
      <c r="A12" s="11" t="s">
        <v>16</v>
      </c>
      <c r="B12" s="11"/>
      <c r="C12" s="23" t="n">
        <v>29337</v>
      </c>
      <c r="D12" s="24" t="n">
        <v>36815</v>
      </c>
      <c r="E12" s="25" t="n">
        <v>32916</v>
      </c>
      <c r="F12" s="24" t="n">
        <v>42332</v>
      </c>
      <c r="G12" s="23" t="n">
        <v>48284</v>
      </c>
      <c r="H12" s="22"/>
    </row>
    <row r="13" customFormat="false" ht="18.95" hidden="false" customHeight="true" outlineLevel="0" collapsed="false">
      <c r="A13" s="17" t="s">
        <v>17</v>
      </c>
      <c r="B13" s="17"/>
      <c r="C13" s="12" t="n">
        <v>494443</v>
      </c>
      <c r="D13" s="13" t="n">
        <v>590871</v>
      </c>
      <c r="E13" s="14" t="n">
        <v>754201</v>
      </c>
      <c r="F13" s="13" t="n">
        <v>870462</v>
      </c>
      <c r="G13" s="12" t="n">
        <v>1025964</v>
      </c>
      <c r="H13" s="15"/>
    </row>
    <row r="14" customFormat="false" ht="18.95" hidden="false" customHeight="true" outlineLevel="0" collapsed="false">
      <c r="A14" s="17" t="s">
        <v>18</v>
      </c>
      <c r="B14" s="17"/>
      <c r="C14" s="12" t="n">
        <v>2165</v>
      </c>
      <c r="D14" s="13" t="n">
        <v>2482</v>
      </c>
      <c r="E14" s="14" t="n">
        <v>2783</v>
      </c>
      <c r="F14" s="13" t="n">
        <v>3275</v>
      </c>
      <c r="G14" s="12" t="n">
        <v>4110</v>
      </c>
      <c r="H14" s="35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23T02:56:46Z</cp:lastPrinted>
  <dcterms:modified xsi:type="dcterms:W3CDTF">2015-09-25T05:01:22Z</dcterms:modified>
  <cp:revision>0</cp:revision>
  <dc:subject/>
  <dc:title/>
</cp:coreProperties>
</file>