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（１）推移</t>
  </si>
  <si>
    <t xml:space="preserve">単位：千円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現</t>
  </si>
  <si>
    <t xml:space="preserve"> 調 定 額</t>
  </si>
  <si>
    <t xml:space="preserve">年</t>
  </si>
  <si>
    <t xml:space="preserve"> 収入済額</t>
  </si>
  <si>
    <t xml:space="preserve">分</t>
  </si>
  <si>
    <t xml:space="preserve"> 収 納 率</t>
  </si>
  <si>
    <t xml:space="preserve">滞</t>
  </si>
  <si>
    <t xml:space="preserve">繰</t>
  </si>
  <si>
    <t xml:space="preserve">計</t>
  </si>
  <si>
    <t xml:space="preserve">　不納欠損額</t>
  </si>
  <si>
    <t xml:space="preserve">　収入未済額計</t>
  </si>
  <si>
    <t xml:space="preserve">　滞納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%"/>
    <numFmt numFmtId="167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87"/>
    <col collapsed="false" customWidth="true" hidden="false" outlineLevel="0" max="3" min="3" style="2" width="13.25"/>
    <col collapsed="false" customWidth="true" hidden="false" outlineLevel="0" max="7" min="4" style="1" width="13.25"/>
    <col collapsed="false" customWidth="true" hidden="false" outlineLevel="0" max="8" min="8" style="1" width="5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0</v>
      </c>
      <c r="G1" s="4" t="s">
        <v>1</v>
      </c>
    </row>
    <row r="2" customFormat="false" ht="18.95" hidden="false" customHeight="true" outlineLevel="0" collapsed="false">
      <c r="A2" s="5"/>
      <c r="B2" s="6"/>
      <c r="C2" s="7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/>
    </row>
    <row r="3" customFormat="false" ht="18.95" hidden="false" customHeight="true" outlineLevel="0" collapsed="false">
      <c r="A3" s="10" t="s">
        <v>7</v>
      </c>
      <c r="B3" s="11" t="s">
        <v>8</v>
      </c>
      <c r="C3" s="12" t="n">
        <v>2059937</v>
      </c>
      <c r="D3" s="13" t="n">
        <v>2282364</v>
      </c>
      <c r="E3" s="14" t="n">
        <v>2420565</v>
      </c>
      <c r="F3" s="15" t="n">
        <v>2810424</v>
      </c>
      <c r="G3" s="14" t="n">
        <v>3034905</v>
      </c>
      <c r="H3" s="16"/>
    </row>
    <row r="4" customFormat="false" ht="18.95" hidden="false" customHeight="true" outlineLevel="0" collapsed="false">
      <c r="A4" s="17" t="s">
        <v>9</v>
      </c>
      <c r="B4" s="18" t="s">
        <v>10</v>
      </c>
      <c r="C4" s="12" t="n">
        <v>2038606</v>
      </c>
      <c r="D4" s="13" t="n">
        <v>2258888</v>
      </c>
      <c r="E4" s="14" t="n">
        <v>2398766</v>
      </c>
      <c r="F4" s="15" t="n">
        <v>2790407</v>
      </c>
      <c r="G4" s="14" t="n">
        <v>3009154</v>
      </c>
      <c r="H4" s="19"/>
    </row>
    <row r="5" customFormat="false" ht="18.95" hidden="false" customHeight="true" outlineLevel="0" collapsed="false">
      <c r="A5" s="20" t="s">
        <v>11</v>
      </c>
      <c r="B5" s="21" t="s">
        <v>12</v>
      </c>
      <c r="C5" s="22" t="n">
        <v>0.9896</v>
      </c>
      <c r="D5" s="23" t="n">
        <v>0.99</v>
      </c>
      <c r="E5" s="24" t="n">
        <v>0.991</v>
      </c>
      <c r="F5" s="25" t="n">
        <v>0.993</v>
      </c>
      <c r="G5" s="24" t="n">
        <f aca="false">G4/G3</f>
        <v>0.991515055660721</v>
      </c>
      <c r="H5" s="26"/>
    </row>
    <row r="6" customFormat="false" ht="18.95" hidden="false" customHeight="true" outlineLevel="0" collapsed="false">
      <c r="A6" s="17" t="s">
        <v>13</v>
      </c>
      <c r="B6" s="11" t="s">
        <v>8</v>
      </c>
      <c r="C6" s="27" t="n">
        <v>96449</v>
      </c>
      <c r="D6" s="28" t="n">
        <v>83260</v>
      </c>
      <c r="E6" s="29" t="n">
        <v>80693</v>
      </c>
      <c r="F6" s="30" t="n">
        <v>72535</v>
      </c>
      <c r="G6" s="29" t="n">
        <v>69647</v>
      </c>
      <c r="H6" s="26"/>
    </row>
    <row r="7" customFormat="false" ht="18.95" hidden="false" customHeight="true" outlineLevel="0" collapsed="false">
      <c r="A7" s="17" t="s">
        <v>14</v>
      </c>
      <c r="B7" s="18" t="s">
        <v>10</v>
      </c>
      <c r="C7" s="31" t="n">
        <v>13433</v>
      </c>
      <c r="D7" s="32" t="n">
        <v>14363</v>
      </c>
      <c r="E7" s="33" t="n">
        <v>11584</v>
      </c>
      <c r="F7" s="34" t="n">
        <v>10675</v>
      </c>
      <c r="G7" s="33" t="n">
        <v>10902</v>
      </c>
      <c r="H7" s="26"/>
    </row>
    <row r="8" customFormat="false" ht="18.95" hidden="false" customHeight="true" outlineLevel="0" collapsed="false">
      <c r="A8" s="20" t="s">
        <v>11</v>
      </c>
      <c r="B8" s="21" t="s">
        <v>12</v>
      </c>
      <c r="C8" s="22" t="n">
        <v>0.1393</v>
      </c>
      <c r="D8" s="23" t="n">
        <v>0.1725</v>
      </c>
      <c r="E8" s="24" t="n">
        <v>0.147</v>
      </c>
      <c r="F8" s="25" t="n">
        <v>0.147</v>
      </c>
      <c r="G8" s="24" t="n">
        <f aca="false">G7/G6</f>
        <v>0.156532226800867</v>
      </c>
      <c r="H8" s="26"/>
    </row>
    <row r="9" customFormat="false" ht="18.95" hidden="false" customHeight="true" outlineLevel="0" collapsed="false">
      <c r="A9" s="35"/>
      <c r="B9" s="11" t="s">
        <v>8</v>
      </c>
      <c r="C9" s="36" t="n">
        <v>2156386</v>
      </c>
      <c r="D9" s="37" t="n">
        <v>2365625</v>
      </c>
      <c r="E9" s="38" t="n">
        <v>2501258</v>
      </c>
      <c r="F9" s="39" t="n">
        <v>2882959</v>
      </c>
      <c r="G9" s="38" t="n">
        <f aca="false">G3+G6</f>
        <v>3104552</v>
      </c>
      <c r="H9" s="26"/>
    </row>
    <row r="10" customFormat="false" ht="18.95" hidden="false" customHeight="true" outlineLevel="0" collapsed="false">
      <c r="A10" s="40" t="s">
        <v>15</v>
      </c>
      <c r="B10" s="18" t="s">
        <v>10</v>
      </c>
      <c r="C10" s="31" t="n">
        <v>2052039</v>
      </c>
      <c r="D10" s="32" t="n">
        <v>2273251</v>
      </c>
      <c r="E10" s="33" t="n">
        <v>2410350</v>
      </c>
      <c r="F10" s="34" t="n">
        <v>2801082</v>
      </c>
      <c r="G10" s="33" t="n">
        <f aca="false">G4+G7</f>
        <v>3020056</v>
      </c>
      <c r="H10" s="26"/>
    </row>
    <row r="11" customFormat="false" ht="18.95" hidden="false" customHeight="true" outlineLevel="0" collapsed="false">
      <c r="A11" s="41"/>
      <c r="B11" s="21" t="s">
        <v>12</v>
      </c>
      <c r="C11" s="42" t="n">
        <v>0.9515</v>
      </c>
      <c r="D11" s="43" t="n">
        <v>0.961</v>
      </c>
      <c r="E11" s="44" t="n">
        <v>0.964</v>
      </c>
      <c r="F11" s="45" t="n">
        <v>0.972</v>
      </c>
      <c r="G11" s="44" t="n">
        <f aca="false">G10/G9</f>
        <v>0.972783190618163</v>
      </c>
      <c r="H11" s="26"/>
    </row>
    <row r="12" customFormat="false" ht="18.95" hidden="false" customHeight="true" outlineLevel="0" collapsed="false">
      <c r="A12" s="11" t="s">
        <v>16</v>
      </c>
      <c r="B12" s="11"/>
      <c r="C12" s="27" t="n">
        <v>18905</v>
      </c>
      <c r="D12" s="28" t="n">
        <v>11236</v>
      </c>
      <c r="E12" s="29" t="n">
        <v>18222</v>
      </c>
      <c r="F12" s="30" t="n">
        <v>13666</v>
      </c>
      <c r="G12" s="29" t="n">
        <v>10048</v>
      </c>
      <c r="H12" s="26"/>
    </row>
    <row r="13" customFormat="false" ht="18.95" hidden="false" customHeight="true" outlineLevel="0" collapsed="false">
      <c r="A13" s="18" t="s">
        <v>17</v>
      </c>
      <c r="B13" s="18"/>
      <c r="C13" s="31" t="n">
        <v>85594</v>
      </c>
      <c r="D13" s="32" t="n">
        <v>81369</v>
      </c>
      <c r="E13" s="33" t="n">
        <v>72686</v>
      </c>
      <c r="F13" s="34" t="n">
        <v>68615</v>
      </c>
      <c r="G13" s="33" t="n">
        <v>74586</v>
      </c>
      <c r="H13" s="16"/>
    </row>
    <row r="14" customFormat="false" ht="18.95" hidden="false" customHeight="true" outlineLevel="0" collapsed="false">
      <c r="A14" s="18" t="s">
        <v>18</v>
      </c>
      <c r="B14" s="18"/>
      <c r="C14" s="31" t="n">
        <v>524</v>
      </c>
      <c r="D14" s="32" t="n">
        <v>515</v>
      </c>
      <c r="E14" s="33" t="n">
        <v>562</v>
      </c>
      <c r="F14" s="34" t="n">
        <v>510</v>
      </c>
      <c r="G14" s="33" t="n">
        <v>504</v>
      </c>
      <c r="H14" s="46"/>
    </row>
  </sheetData>
  <mergeCells count="3">
    <mergeCell ref="A12:B12"/>
    <mergeCell ref="A13:B13"/>
    <mergeCell ref="A14:B1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5:32:39Z</dcterms:created>
  <dc:creator>FukusimaK</dc:creator>
  <dc:description/>
  <dc:language>en-US</dc:language>
  <cp:lastModifiedBy>sato042</cp:lastModifiedBy>
  <cp:lastPrinted>2015-07-23T02:12:37Z</cp:lastPrinted>
  <dcterms:modified xsi:type="dcterms:W3CDTF">2015-09-25T04:42:11Z</dcterms:modified>
  <cp:revision>0</cp:revision>
  <dc:subject/>
  <dc:title/>
</cp:coreProperties>
</file>