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営住宅使用料　1" sheetId="1" state="visible" r:id="rId2"/>
  </sheets>
  <definedNames>
    <definedName function="false" hidden="false" localSheetId="0" name="_xlnm.Print_Area" vbProcedure="false">'区営住宅使用料　1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１．収納の現況</t>
  </si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%"/>
    <numFmt numFmtId="167" formatCode="0%"/>
    <numFmt numFmtId="168" formatCode="#,##0_);[RED]\(#,##0\)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12"/>
    <col collapsed="false" customWidth="true" hidden="false" outlineLevel="0" max="3" min="3" style="1" width="11.62"/>
    <col collapsed="false" customWidth="true" hidden="false" outlineLevel="0" max="4" min="4" style="2" width="11.62"/>
    <col collapsed="false" customWidth="true" hidden="false" outlineLevel="0" max="8" min="5" style="1" width="11.62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</row>
    <row r="2" customFormat="false" ht="32.25" hidden="false" customHeight="true" outlineLevel="0" collapsed="false">
      <c r="A2" s="3"/>
      <c r="B2" s="4" t="s">
        <v>1</v>
      </c>
      <c r="H2" s="5" t="s">
        <v>2</v>
      </c>
    </row>
    <row r="3" customFormat="false" ht="18.95" hidden="false" customHeight="true" outlineLevel="0" collapsed="false">
      <c r="B3" s="6"/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  <c r="I3" s="10"/>
    </row>
    <row r="4" customFormat="false" ht="18.95" hidden="false" customHeight="true" outlineLevel="0" collapsed="false">
      <c r="B4" s="11" t="s">
        <v>8</v>
      </c>
      <c r="C4" s="12" t="s">
        <v>9</v>
      </c>
      <c r="D4" s="13" t="n">
        <v>513654</v>
      </c>
      <c r="E4" s="13" t="n">
        <v>538606</v>
      </c>
      <c r="F4" s="13" t="n">
        <v>543860</v>
      </c>
      <c r="G4" s="14" t="n">
        <v>522790</v>
      </c>
      <c r="H4" s="15" t="n">
        <v>523171</v>
      </c>
      <c r="I4" s="16"/>
    </row>
    <row r="5" customFormat="false" ht="18.95" hidden="false" customHeight="true" outlineLevel="0" collapsed="false">
      <c r="B5" s="17" t="s">
        <v>10</v>
      </c>
      <c r="C5" s="18" t="s">
        <v>11</v>
      </c>
      <c r="D5" s="13" t="n">
        <v>504783</v>
      </c>
      <c r="E5" s="13" t="n">
        <v>526677</v>
      </c>
      <c r="F5" s="13" t="n">
        <v>532360</v>
      </c>
      <c r="G5" s="14" t="n">
        <v>512410</v>
      </c>
      <c r="H5" s="15" t="n">
        <v>516648</v>
      </c>
      <c r="I5" s="19"/>
    </row>
    <row r="6" customFormat="false" ht="18.95" hidden="false" customHeight="true" outlineLevel="0" collapsed="false">
      <c r="B6" s="20" t="s">
        <v>12</v>
      </c>
      <c r="C6" s="21" t="s">
        <v>13</v>
      </c>
      <c r="D6" s="22" t="n">
        <v>0.982729619549347</v>
      </c>
      <c r="E6" s="22" t="n">
        <v>0.978</v>
      </c>
      <c r="F6" s="22" t="n">
        <v>0.979</v>
      </c>
      <c r="G6" s="23" t="n">
        <v>0.98</v>
      </c>
      <c r="H6" s="24" t="n">
        <f aca="false">H5/H4</f>
        <v>0.987531801265743</v>
      </c>
      <c r="I6" s="25"/>
    </row>
    <row r="7" customFormat="false" ht="18.95" hidden="false" customHeight="true" outlineLevel="0" collapsed="false">
      <c r="B7" s="17" t="s">
        <v>14</v>
      </c>
      <c r="C7" s="12" t="s">
        <v>9</v>
      </c>
      <c r="D7" s="26" t="n">
        <v>34596</v>
      </c>
      <c r="E7" s="26" t="n">
        <v>38932</v>
      </c>
      <c r="F7" s="26" t="n">
        <v>42545</v>
      </c>
      <c r="G7" s="27" t="n">
        <v>46463</v>
      </c>
      <c r="H7" s="28" t="n">
        <f aca="false">H10-H4</f>
        <v>40315</v>
      </c>
      <c r="I7" s="25"/>
    </row>
    <row r="8" customFormat="false" ht="18.95" hidden="false" customHeight="true" outlineLevel="0" collapsed="false">
      <c r="B8" s="17" t="s">
        <v>15</v>
      </c>
      <c r="C8" s="18" t="s">
        <v>11</v>
      </c>
      <c r="D8" s="29" t="n">
        <v>5762</v>
      </c>
      <c r="E8" s="29" t="n">
        <v>5512</v>
      </c>
      <c r="F8" s="29" t="n">
        <v>8516</v>
      </c>
      <c r="G8" s="30" t="n">
        <v>6578</v>
      </c>
      <c r="H8" s="31" t="n">
        <f aca="false">H11-H5</f>
        <v>9888</v>
      </c>
      <c r="I8" s="25"/>
    </row>
    <row r="9" customFormat="false" ht="18.95" hidden="false" customHeight="true" outlineLevel="0" collapsed="false">
      <c r="B9" s="20" t="s">
        <v>12</v>
      </c>
      <c r="C9" s="21" t="s">
        <v>13</v>
      </c>
      <c r="D9" s="22" t="n">
        <v>0.166551046363741</v>
      </c>
      <c r="E9" s="22" t="n">
        <v>0.142</v>
      </c>
      <c r="F9" s="22" t="n">
        <v>0.2</v>
      </c>
      <c r="G9" s="23" t="n">
        <v>0.141</v>
      </c>
      <c r="H9" s="24" t="n">
        <f aca="false">H8/H7</f>
        <v>0.24526851047997</v>
      </c>
      <c r="I9" s="25"/>
    </row>
    <row r="10" customFormat="false" ht="18.95" hidden="false" customHeight="true" outlineLevel="0" collapsed="false">
      <c r="B10" s="32"/>
      <c r="C10" s="12" t="s">
        <v>9</v>
      </c>
      <c r="D10" s="33" t="n">
        <v>548250</v>
      </c>
      <c r="E10" s="33" t="n">
        <v>577539</v>
      </c>
      <c r="F10" s="33" t="n">
        <v>586405</v>
      </c>
      <c r="G10" s="34" t="n">
        <v>569253</v>
      </c>
      <c r="H10" s="35" t="n">
        <v>563486</v>
      </c>
      <c r="I10" s="25"/>
    </row>
    <row r="11" customFormat="false" ht="18.95" hidden="false" customHeight="true" outlineLevel="0" collapsed="false">
      <c r="B11" s="36" t="s">
        <v>16</v>
      </c>
      <c r="C11" s="18" t="s">
        <v>11</v>
      </c>
      <c r="D11" s="29" t="n">
        <v>510545</v>
      </c>
      <c r="E11" s="29" t="n">
        <v>532189</v>
      </c>
      <c r="F11" s="29" t="n">
        <v>540876</v>
      </c>
      <c r="G11" s="30" t="n">
        <v>518988</v>
      </c>
      <c r="H11" s="31" t="n">
        <v>526536</v>
      </c>
      <c r="I11" s="25"/>
    </row>
    <row r="12" customFormat="false" ht="18.95" hidden="false" customHeight="true" outlineLevel="0" collapsed="false">
      <c r="B12" s="37"/>
      <c r="C12" s="21" t="s">
        <v>13</v>
      </c>
      <c r="D12" s="22" t="n">
        <v>0.931226630186959</v>
      </c>
      <c r="E12" s="22" t="n">
        <v>0.921</v>
      </c>
      <c r="F12" s="22" t="n">
        <v>0.922</v>
      </c>
      <c r="G12" s="23" t="n">
        <v>0.911</v>
      </c>
      <c r="H12" s="24" t="n">
        <f aca="false">H11/H10</f>
        <v>0.934426054950789</v>
      </c>
      <c r="I12" s="25"/>
    </row>
    <row r="13" customFormat="false" ht="18.95" hidden="false" customHeight="true" outlineLevel="0" collapsed="false">
      <c r="B13" s="12" t="s">
        <v>17</v>
      </c>
      <c r="C13" s="12"/>
      <c r="D13" s="26" t="n">
        <v>0</v>
      </c>
      <c r="E13" s="26" t="n">
        <v>0</v>
      </c>
      <c r="F13" s="26" t="n">
        <v>3535</v>
      </c>
      <c r="G13" s="27" t="n">
        <v>5200</v>
      </c>
      <c r="H13" s="28" t="n">
        <v>100</v>
      </c>
      <c r="I13" s="25"/>
    </row>
    <row r="14" customFormat="false" ht="18.95" hidden="false" customHeight="true" outlineLevel="0" collapsed="false">
      <c r="B14" s="18" t="s">
        <v>18</v>
      </c>
      <c r="C14" s="18"/>
      <c r="D14" s="29" t="n">
        <v>37705</v>
      </c>
      <c r="E14" s="29" t="n">
        <v>45349</v>
      </c>
      <c r="F14" s="29" t="n">
        <v>41994</v>
      </c>
      <c r="G14" s="30" t="n">
        <v>45065</v>
      </c>
      <c r="H14" s="31" t="n">
        <v>36850</v>
      </c>
      <c r="I14" s="16"/>
    </row>
    <row r="15" customFormat="false" ht="18.95" hidden="false" customHeight="true" outlineLevel="0" collapsed="false">
      <c r="B15" s="18" t="s">
        <v>19</v>
      </c>
      <c r="C15" s="18"/>
      <c r="D15" s="29" t="n">
        <v>96</v>
      </c>
      <c r="E15" s="29" t="n">
        <v>107</v>
      </c>
      <c r="F15" s="29" t="n">
        <v>105</v>
      </c>
      <c r="G15" s="30" t="n">
        <v>108</v>
      </c>
      <c r="H15" s="38" t="n">
        <v>106</v>
      </c>
      <c r="I15" s="39"/>
    </row>
    <row r="16" customFormat="false" ht="15" hidden="false" customHeight="true" outlineLevel="0" collapsed="false">
      <c r="B16" s="40"/>
      <c r="C16" s="41"/>
      <c r="D16" s="42"/>
      <c r="E16" s="42"/>
      <c r="F16" s="42"/>
      <c r="G16" s="42"/>
      <c r="H16" s="42"/>
      <c r="I16" s="39"/>
    </row>
  </sheetData>
  <mergeCells count="3">
    <mergeCell ref="B13:C13"/>
    <mergeCell ref="B14:C14"/>
    <mergeCell ref="B15:C15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73</cp:lastModifiedBy>
  <cp:lastPrinted>2013-12-16T07:58:24Z</cp:lastPrinted>
  <dcterms:modified xsi:type="dcterms:W3CDTF">2015-09-01T05:14:07Z</dcterms:modified>
  <cp:revision>0</cp:revision>
  <dc:subject/>
  <dc:title/>
</cp:coreProperties>
</file>