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3_4!$1:$5</definedName>
    <definedName function="false" hidden="false" localSheetId="3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83">
  <si>
    <t xml:space="preserve">Ⅰ事業所の概要</t>
  </si>
  <si>
    <t xml:space="preserve">常用労働者に占める女性比率</t>
  </si>
  <si>
    <t xml:space="preserve"> </t>
  </si>
  <si>
    <t xml:space="preserve">調査数              </t>
  </si>
  <si>
    <r>
      <rPr>
        <sz val="9"/>
        <rFont val="Noto Sans"/>
        <family val="2"/>
      </rPr>
      <t xml:space="preserve">０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未満        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％未満        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％未満        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％以上            </t>
    </r>
  </si>
  <si>
    <t xml:space="preserve">無回答              </t>
  </si>
  <si>
    <t xml:space="preserve">女性比率</t>
  </si>
  <si>
    <t xml:space="preserve">全  体</t>
  </si>
  <si>
    <t xml:space="preserve">業種</t>
  </si>
  <si>
    <t xml:space="preserve">建設業</t>
  </si>
  <si>
    <t xml:space="preserve">     -</t>
  </si>
  <si>
    <t xml:space="preserve">製造業</t>
  </si>
  <si>
    <t xml:space="preserve">情報通信業</t>
  </si>
  <si>
    <t xml:space="preserve">運輸業、郵便業</t>
  </si>
  <si>
    <t xml:space="preserve">卸売業、小売業</t>
  </si>
  <si>
    <t xml:space="preserve">金融業、保険業</t>
  </si>
  <si>
    <t xml:space="preserve">不動産業、物品賃貸業</t>
  </si>
  <si>
    <t xml:space="preserve">学術研究、専門・</t>
  </si>
  <si>
    <t xml:space="preserve">技術サービス業</t>
  </si>
  <si>
    <t xml:space="preserve">宿泊業、飲食サービス業</t>
  </si>
  <si>
    <t xml:space="preserve">生活関連サービス業、</t>
  </si>
  <si>
    <t xml:space="preserve">娯楽業</t>
  </si>
  <si>
    <t xml:space="preserve">教育、学習支援業</t>
  </si>
  <si>
    <t xml:space="preserve">医療、福祉</t>
  </si>
  <si>
    <t xml:space="preserve">サービス業</t>
  </si>
  <si>
    <t xml:space="preserve">（他に分類されないもの）</t>
  </si>
  <si>
    <t xml:space="preserve">その他</t>
  </si>
  <si>
    <t xml:space="preserve">無回答</t>
  </si>
  <si>
    <t xml:space="preserve">      -</t>
  </si>
  <si>
    <t xml:space="preserve">事業所規模</t>
  </si>
  <si>
    <t xml:space="preserve">１～９人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常用労働者に占める女性比率    </t>
  </si>
  <si>
    <r>
      <rPr>
        <sz val="9"/>
        <rFont val="Noto Sans"/>
        <family val="2"/>
      </rPr>
      <t xml:space="preserve">０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％以上</t>
    </r>
  </si>
  <si>
    <t xml:space="preserve">労働組合の有無    </t>
  </si>
  <si>
    <t xml:space="preserve">有</t>
  </si>
  <si>
    <t xml:space="preserve">無</t>
  </si>
  <si>
    <t xml:space="preserve">問４　ポジティブ・アクションの進捗状況    </t>
  </si>
  <si>
    <t xml:space="preserve">進んでいる</t>
  </si>
  <si>
    <t xml:space="preserve">ある程度進んでいる</t>
  </si>
  <si>
    <t xml:space="preserve">あまり進んでいない</t>
  </si>
  <si>
    <t xml:space="preserve">進んでいない</t>
  </si>
  <si>
    <r>
      <rPr>
        <sz val="9"/>
        <rFont val="Noto Sans"/>
        <family val="2"/>
      </rPr>
      <t xml:space="preserve">問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ワーク・ライフ・バランスへの取組／現状    </t>
    </r>
  </si>
  <si>
    <t xml:space="preserve">既に十分に取組んでいる</t>
  </si>
  <si>
    <t xml:space="preserve">取組んではいるが不十分</t>
  </si>
  <si>
    <t xml:space="preserve">現状のままで問題はない</t>
  </si>
  <si>
    <t xml:space="preserve">全く取組んでいない</t>
  </si>
  <si>
    <r>
      <rPr>
        <sz val="9"/>
        <rFont val="Noto Sans"/>
        <family val="2"/>
      </rPr>
      <t xml:space="preserve">問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ワーク・ライフ・バランスへの取組／今後の必要性</t>
    </r>
  </si>
  <si>
    <t xml:space="preserve">積極的に取組むべき</t>
  </si>
  <si>
    <t xml:space="preserve">ある程度取組むべき</t>
  </si>
  <si>
    <r>
      <rPr>
        <sz val="9"/>
        <rFont val="Noto Sans"/>
        <family val="2"/>
      </rPr>
      <t xml:space="preserve">問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男性従業員の育児参加についての認識  </t>
    </r>
  </si>
  <si>
    <t xml:space="preserve">積極的に参加したほうが</t>
  </si>
  <si>
    <t xml:space="preserve">よい</t>
  </si>
  <si>
    <t xml:space="preserve">仕事に支障のない範囲で</t>
  </si>
  <si>
    <t xml:space="preserve">参加したほうがよい</t>
  </si>
  <si>
    <t xml:space="preserve">必要に迫られた場合のみ</t>
  </si>
  <si>
    <t xml:space="preserve">参加する必要はない</t>
  </si>
  <si>
    <t xml:space="preserve">事業所の常用労働者数</t>
  </si>
  <si>
    <t xml:space="preserve">上段：実数合計値
下段：構成比</t>
  </si>
  <si>
    <t xml:space="preserve">全体</t>
  </si>
  <si>
    <t xml:space="preserve">一般労働者</t>
  </si>
  <si>
    <t xml:space="preserve">パートタイマー等</t>
  </si>
  <si>
    <t xml:space="preserve">Ⅱ事業所の女性の雇用管理状況</t>
  </si>
  <si>
    <t xml:space="preserve">問１　平均勤続年数</t>
  </si>
  <si>
    <t xml:space="preserve">上段：平均値</t>
  </si>
  <si>
    <t xml:space="preserve">男性</t>
  </si>
  <si>
    <t xml:space="preserve">女性</t>
  </si>
  <si>
    <t xml:space="preserve">事業所の常用労働者数／平均人数</t>
  </si>
  <si>
    <t xml:space="preserve">事業所の常用労働者数／平均人数
一般労働者</t>
  </si>
  <si>
    <t xml:space="preserve">事業所の常用労働者数／平均人数
パートタイマー等</t>
  </si>
  <si>
    <t xml:space="preserve">男性              </t>
  </si>
  <si>
    <t xml:space="preserve">女性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世田谷区男女共同参画調査_クロス集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78" activeCellId="0" sqref="O78"/>
    </sheetView>
  </sheetViews>
  <sheetFormatPr defaultColWidth="6.28125" defaultRowHeight="11.25" zeroHeight="false" outlineLevelRow="0" outlineLevelCol="0"/>
  <cols>
    <col collapsed="false" customWidth="true" hidden="false" outlineLevel="0" max="1" min="1" style="1" width="23.42"/>
    <col collapsed="false" customWidth="true" hidden="false" outlineLevel="0" max="9" min="2" style="1" width="6.71"/>
    <col collapsed="false" customWidth="true" hidden="false" outlineLevel="0" max="10" min="10" style="1" width="7.99"/>
    <col collapsed="false" customWidth="true" hidden="false" outlineLevel="0" max="22" min="11" style="1" width="6.71"/>
    <col collapsed="false" customWidth="false" hidden="false" outlineLevel="0" max="257" min="23" style="1" width="6.28"/>
  </cols>
  <sheetData>
    <row r="1" s="2" customFormat="true" ht="11.25" hidden="false" customHeight="false" outlineLevel="0" collapsed="false">
      <c r="A1" s="2" t="s">
        <v>0</v>
      </c>
    </row>
    <row r="2" s="3" customFormat="true" ht="22.5" hidden="false" customHeight="true" outlineLevel="0" collapsed="false">
      <c r="A2" s="3" t="s">
        <v>1</v>
      </c>
    </row>
    <row r="3" s="9" customFormat="true" ht="123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I3" s="5" t="s">
        <v>3</v>
      </c>
      <c r="J3" s="8" t="s">
        <v>9</v>
      </c>
    </row>
    <row r="4" s="2" customFormat="true" ht="11.25" hidden="false" customHeight="false" outlineLevel="0" collapsed="false">
      <c r="A4" s="10" t="s">
        <v>10</v>
      </c>
      <c r="B4" s="10" t="n">
        <v>631</v>
      </c>
      <c r="C4" s="11" t="n">
        <v>153</v>
      </c>
      <c r="D4" s="11" t="n">
        <v>160</v>
      </c>
      <c r="E4" s="11" t="n">
        <v>124</v>
      </c>
      <c r="F4" s="11" t="n">
        <v>182</v>
      </c>
      <c r="G4" s="12" t="n">
        <v>12</v>
      </c>
      <c r="I4" s="10" t="n">
        <v>619</v>
      </c>
      <c r="J4" s="12" t="n">
        <v>40.1</v>
      </c>
    </row>
    <row r="5" s="16" customFormat="true" ht="11.25" hidden="false" customHeight="false" outlineLevel="0" collapsed="false">
      <c r="A5" s="13" t="s">
        <v>2</v>
      </c>
      <c r="B5" s="13" t="n">
        <v>100</v>
      </c>
      <c r="C5" s="14" t="n">
        <v>24.2</v>
      </c>
      <c r="D5" s="14" t="n">
        <v>25.4</v>
      </c>
      <c r="E5" s="14" t="n">
        <v>19.7</v>
      </c>
      <c r="F5" s="14" t="n">
        <v>28.8</v>
      </c>
      <c r="G5" s="15" t="n">
        <v>1.9</v>
      </c>
      <c r="I5" s="13" t="n">
        <v>100</v>
      </c>
      <c r="J5" s="15"/>
    </row>
    <row r="6" s="2" customFormat="true" ht="11.25" hidden="false" customHeight="false" outlineLevel="0" collapsed="false">
      <c r="A6" s="2" t="s">
        <v>11</v>
      </c>
    </row>
    <row r="7" s="2" customFormat="true" ht="11.25" hidden="false" customHeight="false" outlineLevel="0" collapsed="false">
      <c r="A7" s="10" t="s">
        <v>12</v>
      </c>
      <c r="B7" s="10" t="n">
        <v>43</v>
      </c>
      <c r="C7" s="11" t="n">
        <v>32</v>
      </c>
      <c r="D7" s="11" t="n">
        <v>9</v>
      </c>
      <c r="E7" s="11" t="n">
        <v>1</v>
      </c>
      <c r="F7" s="11" t="n">
        <v>1</v>
      </c>
      <c r="G7" s="12" t="s">
        <v>13</v>
      </c>
      <c r="I7" s="10" t="n">
        <v>43</v>
      </c>
      <c r="J7" s="12" t="n">
        <v>16.9</v>
      </c>
    </row>
    <row r="8" s="16" customFormat="true" ht="11.25" hidden="false" customHeight="false" outlineLevel="0" collapsed="false">
      <c r="A8" s="17" t="s">
        <v>2</v>
      </c>
      <c r="B8" s="17" t="n">
        <v>100</v>
      </c>
      <c r="C8" s="18" t="n">
        <v>74.4</v>
      </c>
      <c r="D8" s="18" t="n">
        <v>20.9</v>
      </c>
      <c r="E8" s="18" t="n">
        <v>2.3</v>
      </c>
      <c r="F8" s="18" t="n">
        <v>2.3</v>
      </c>
      <c r="G8" s="19" t="s">
        <v>13</v>
      </c>
      <c r="I8" s="17" t="n">
        <v>6.9</v>
      </c>
      <c r="J8" s="19"/>
    </row>
    <row r="9" s="2" customFormat="true" ht="11.25" hidden="false" customHeight="false" outlineLevel="0" collapsed="false">
      <c r="A9" s="20" t="s">
        <v>14</v>
      </c>
      <c r="B9" s="20" t="n">
        <v>41</v>
      </c>
      <c r="C9" s="21" t="n">
        <v>11</v>
      </c>
      <c r="D9" s="21" t="n">
        <v>16</v>
      </c>
      <c r="E9" s="21" t="n">
        <v>6</v>
      </c>
      <c r="F9" s="21" t="n">
        <v>7</v>
      </c>
      <c r="G9" s="22" t="n">
        <v>1</v>
      </c>
      <c r="I9" s="20" t="n">
        <v>40</v>
      </c>
      <c r="J9" s="22" t="n">
        <v>34.1</v>
      </c>
    </row>
    <row r="10" s="16" customFormat="true" ht="11.25" hidden="false" customHeight="false" outlineLevel="0" collapsed="false">
      <c r="A10" s="17" t="s">
        <v>2</v>
      </c>
      <c r="B10" s="17" t="n">
        <v>100</v>
      </c>
      <c r="C10" s="18" t="n">
        <v>26.8</v>
      </c>
      <c r="D10" s="18" t="n">
        <v>39</v>
      </c>
      <c r="E10" s="18" t="n">
        <v>14.6</v>
      </c>
      <c r="F10" s="18" t="n">
        <v>17.1</v>
      </c>
      <c r="G10" s="19" t="n">
        <v>2.4</v>
      </c>
      <c r="I10" s="17" t="n">
        <v>6.5</v>
      </c>
      <c r="J10" s="19"/>
    </row>
    <row r="11" s="2" customFormat="true" ht="11.25" hidden="false" customHeight="false" outlineLevel="0" collapsed="false">
      <c r="A11" s="20" t="s">
        <v>15</v>
      </c>
      <c r="B11" s="20" t="n">
        <v>17</v>
      </c>
      <c r="C11" s="21" t="n">
        <v>8</v>
      </c>
      <c r="D11" s="21" t="n">
        <v>8</v>
      </c>
      <c r="E11" s="21" t="s">
        <v>13</v>
      </c>
      <c r="F11" s="21" t="n">
        <v>1</v>
      </c>
      <c r="G11" s="22" t="s">
        <v>13</v>
      </c>
      <c r="I11" s="20" t="n">
        <v>17</v>
      </c>
      <c r="J11" s="22" t="n">
        <v>21.8</v>
      </c>
    </row>
    <row r="12" s="16" customFormat="true" ht="11.25" hidden="false" customHeight="false" outlineLevel="0" collapsed="false">
      <c r="A12" s="17" t="s">
        <v>2</v>
      </c>
      <c r="B12" s="17" t="n">
        <v>100</v>
      </c>
      <c r="C12" s="18" t="n">
        <v>47.1</v>
      </c>
      <c r="D12" s="18" t="n">
        <v>47.1</v>
      </c>
      <c r="E12" s="18" t="s">
        <v>13</v>
      </c>
      <c r="F12" s="18" t="n">
        <v>5.9</v>
      </c>
      <c r="G12" s="19" t="s">
        <v>13</v>
      </c>
      <c r="I12" s="17" t="n">
        <v>2.7</v>
      </c>
      <c r="J12" s="19"/>
    </row>
    <row r="13" s="2" customFormat="true" ht="11.25" hidden="false" customHeight="false" outlineLevel="0" collapsed="false">
      <c r="A13" s="20" t="s">
        <v>16</v>
      </c>
      <c r="B13" s="20" t="n">
        <v>31</v>
      </c>
      <c r="C13" s="21" t="n">
        <v>25</v>
      </c>
      <c r="D13" s="21" t="n">
        <v>3</v>
      </c>
      <c r="E13" s="21" t="n">
        <v>2</v>
      </c>
      <c r="F13" s="21" t="s">
        <v>13</v>
      </c>
      <c r="G13" s="22" t="n">
        <v>1</v>
      </c>
      <c r="I13" s="20" t="n">
        <v>30</v>
      </c>
      <c r="J13" s="22" t="n">
        <v>7.3</v>
      </c>
    </row>
    <row r="14" s="16" customFormat="true" ht="11.25" hidden="false" customHeight="false" outlineLevel="0" collapsed="false">
      <c r="A14" s="17" t="s">
        <v>2</v>
      </c>
      <c r="B14" s="17" t="n">
        <v>100</v>
      </c>
      <c r="C14" s="18" t="n">
        <v>80.6</v>
      </c>
      <c r="D14" s="18" t="n">
        <v>9.7</v>
      </c>
      <c r="E14" s="18" t="n">
        <v>6.5</v>
      </c>
      <c r="F14" s="18" t="s">
        <v>13</v>
      </c>
      <c r="G14" s="19" t="n">
        <v>3.2</v>
      </c>
      <c r="I14" s="17" t="n">
        <v>4.8</v>
      </c>
      <c r="J14" s="19"/>
    </row>
    <row r="15" s="2" customFormat="true" ht="11.25" hidden="false" customHeight="false" outlineLevel="0" collapsed="false">
      <c r="A15" s="20" t="s">
        <v>17</v>
      </c>
      <c r="B15" s="20" t="n">
        <v>153</v>
      </c>
      <c r="C15" s="21" t="n">
        <v>36</v>
      </c>
      <c r="D15" s="21" t="n">
        <v>46</v>
      </c>
      <c r="E15" s="21" t="n">
        <v>32</v>
      </c>
      <c r="F15" s="21" t="n">
        <v>39</v>
      </c>
      <c r="G15" s="22" t="s">
        <v>13</v>
      </c>
      <c r="I15" s="20" t="n">
        <v>153</v>
      </c>
      <c r="J15" s="22" t="n">
        <v>39.8</v>
      </c>
    </row>
    <row r="16" s="16" customFormat="true" ht="11.25" hidden="false" customHeight="false" outlineLevel="0" collapsed="false">
      <c r="A16" s="17" t="s">
        <v>2</v>
      </c>
      <c r="B16" s="17" t="n">
        <v>100</v>
      </c>
      <c r="C16" s="18" t="n">
        <v>23.5</v>
      </c>
      <c r="D16" s="18" t="n">
        <v>30.1</v>
      </c>
      <c r="E16" s="18" t="n">
        <v>20.9</v>
      </c>
      <c r="F16" s="18" t="n">
        <v>25.5</v>
      </c>
      <c r="G16" s="19" t="s">
        <v>13</v>
      </c>
      <c r="I16" s="17" t="n">
        <v>24.7</v>
      </c>
      <c r="J16" s="19"/>
    </row>
    <row r="17" s="2" customFormat="true" ht="11.25" hidden="false" customHeight="false" outlineLevel="0" collapsed="false">
      <c r="A17" s="20" t="s">
        <v>18</v>
      </c>
      <c r="B17" s="20" t="n">
        <v>18</v>
      </c>
      <c r="C17" s="21" t="s">
        <v>13</v>
      </c>
      <c r="D17" s="21" t="n">
        <v>5</v>
      </c>
      <c r="E17" s="21" t="n">
        <v>7</v>
      </c>
      <c r="F17" s="21" t="n">
        <v>6</v>
      </c>
      <c r="G17" s="22" t="s">
        <v>13</v>
      </c>
      <c r="I17" s="20" t="n">
        <v>18</v>
      </c>
      <c r="J17" s="22" t="n">
        <v>46</v>
      </c>
    </row>
    <row r="18" s="16" customFormat="true" ht="11.25" hidden="false" customHeight="false" outlineLevel="0" collapsed="false">
      <c r="A18" s="17" t="s">
        <v>2</v>
      </c>
      <c r="B18" s="17" t="n">
        <v>100</v>
      </c>
      <c r="C18" s="18" t="s">
        <v>13</v>
      </c>
      <c r="D18" s="18" t="n">
        <v>27.8</v>
      </c>
      <c r="E18" s="18" t="n">
        <v>38.9</v>
      </c>
      <c r="F18" s="18" t="n">
        <v>33.3</v>
      </c>
      <c r="G18" s="19" t="s">
        <v>13</v>
      </c>
      <c r="I18" s="17" t="n">
        <v>2.9</v>
      </c>
      <c r="J18" s="19"/>
    </row>
    <row r="19" s="2" customFormat="true" ht="11.25" hidden="false" customHeight="false" outlineLevel="0" collapsed="false">
      <c r="A19" s="20" t="s">
        <v>19</v>
      </c>
      <c r="B19" s="20" t="n">
        <v>7</v>
      </c>
      <c r="C19" s="21" t="n">
        <v>5</v>
      </c>
      <c r="D19" s="21" t="n">
        <v>1</v>
      </c>
      <c r="E19" s="21" t="n">
        <v>1</v>
      </c>
      <c r="F19" s="21" t="s">
        <v>13</v>
      </c>
      <c r="G19" s="22" t="s">
        <v>13</v>
      </c>
      <c r="I19" s="20" t="n">
        <v>7</v>
      </c>
      <c r="J19" s="22" t="n">
        <v>23.9</v>
      </c>
    </row>
    <row r="20" s="16" customFormat="true" ht="11.25" hidden="false" customHeight="false" outlineLevel="0" collapsed="false">
      <c r="A20" s="17" t="s">
        <v>2</v>
      </c>
      <c r="B20" s="17" t="n">
        <v>100</v>
      </c>
      <c r="C20" s="18" t="n">
        <v>71.4</v>
      </c>
      <c r="D20" s="18" t="n">
        <v>14.3</v>
      </c>
      <c r="E20" s="18" t="n">
        <v>14.3</v>
      </c>
      <c r="F20" s="18" t="s">
        <v>13</v>
      </c>
      <c r="G20" s="19" t="s">
        <v>13</v>
      </c>
      <c r="I20" s="17" t="n">
        <v>1.1</v>
      </c>
      <c r="J20" s="19"/>
    </row>
    <row r="21" s="2" customFormat="true" ht="11.25" hidden="false" customHeight="false" outlineLevel="0" collapsed="false">
      <c r="A21" s="20" t="s">
        <v>20</v>
      </c>
      <c r="B21" s="20" t="n">
        <v>13</v>
      </c>
      <c r="C21" s="21" t="n">
        <v>2</v>
      </c>
      <c r="D21" s="21" t="n">
        <v>9</v>
      </c>
      <c r="E21" s="21" t="s">
        <v>13</v>
      </c>
      <c r="F21" s="21" t="n">
        <v>2</v>
      </c>
      <c r="G21" s="22" t="s">
        <v>13</v>
      </c>
      <c r="I21" s="20" t="n">
        <v>13</v>
      </c>
      <c r="J21" s="22" t="n">
        <v>44.6</v>
      </c>
    </row>
    <row r="22" s="16" customFormat="true" ht="11.25" hidden="false" customHeight="false" outlineLevel="0" collapsed="false">
      <c r="A22" s="23" t="s">
        <v>21</v>
      </c>
      <c r="B22" s="17" t="n">
        <v>100</v>
      </c>
      <c r="C22" s="18" t="n">
        <v>15.4</v>
      </c>
      <c r="D22" s="18" t="n">
        <v>69.2</v>
      </c>
      <c r="E22" s="18" t="s">
        <v>13</v>
      </c>
      <c r="F22" s="18" t="n">
        <v>15.4</v>
      </c>
      <c r="G22" s="19" t="s">
        <v>13</v>
      </c>
      <c r="I22" s="17" t="n">
        <v>2.1</v>
      </c>
      <c r="J22" s="19"/>
    </row>
    <row r="23" s="2" customFormat="true" ht="11.25" hidden="false" customHeight="false" outlineLevel="0" collapsed="false">
      <c r="A23" s="20" t="s">
        <v>22</v>
      </c>
      <c r="B23" s="20" t="n">
        <v>67</v>
      </c>
      <c r="C23" s="21" t="n">
        <v>4</v>
      </c>
      <c r="D23" s="21" t="n">
        <v>10</v>
      </c>
      <c r="E23" s="21" t="n">
        <v>26</v>
      </c>
      <c r="F23" s="21" t="n">
        <v>25</v>
      </c>
      <c r="G23" s="22" t="n">
        <v>2</v>
      </c>
      <c r="I23" s="20" t="n">
        <v>65</v>
      </c>
      <c r="J23" s="22" t="n">
        <v>55.6</v>
      </c>
    </row>
    <row r="24" s="16" customFormat="true" ht="11.25" hidden="false" customHeight="false" outlineLevel="0" collapsed="false">
      <c r="A24" s="17" t="s">
        <v>2</v>
      </c>
      <c r="B24" s="17" t="n">
        <v>100</v>
      </c>
      <c r="C24" s="18" t="n">
        <v>6</v>
      </c>
      <c r="D24" s="18" t="n">
        <v>14.9</v>
      </c>
      <c r="E24" s="18" t="n">
        <v>38.8</v>
      </c>
      <c r="F24" s="18" t="n">
        <v>37.3</v>
      </c>
      <c r="G24" s="19" t="n">
        <v>3</v>
      </c>
      <c r="I24" s="17" t="n">
        <v>10.5</v>
      </c>
      <c r="J24" s="19"/>
    </row>
    <row r="25" s="2" customFormat="true" ht="11.25" hidden="false" customHeight="false" outlineLevel="0" collapsed="false">
      <c r="A25" s="20" t="s">
        <v>23</v>
      </c>
      <c r="B25" s="20" t="n">
        <v>23</v>
      </c>
      <c r="C25" s="21" t="n">
        <v>3</v>
      </c>
      <c r="D25" s="21" t="n">
        <v>10</v>
      </c>
      <c r="E25" s="21" t="n">
        <v>5</v>
      </c>
      <c r="F25" s="21" t="n">
        <v>3</v>
      </c>
      <c r="G25" s="22" t="n">
        <v>2</v>
      </c>
      <c r="I25" s="20" t="n">
        <v>21</v>
      </c>
      <c r="J25" s="22" t="n">
        <v>35.2</v>
      </c>
    </row>
    <row r="26" s="16" customFormat="true" ht="11.25" hidden="false" customHeight="false" outlineLevel="0" collapsed="false">
      <c r="A26" s="23" t="s">
        <v>24</v>
      </c>
      <c r="B26" s="17" t="n">
        <v>100</v>
      </c>
      <c r="C26" s="18" t="n">
        <v>13</v>
      </c>
      <c r="D26" s="18" t="n">
        <v>43.5</v>
      </c>
      <c r="E26" s="18" t="n">
        <v>21.7</v>
      </c>
      <c r="F26" s="18" t="n">
        <v>13</v>
      </c>
      <c r="G26" s="19" t="n">
        <v>8.7</v>
      </c>
      <c r="I26" s="17" t="n">
        <v>3.4</v>
      </c>
      <c r="J26" s="19"/>
    </row>
    <row r="27" s="2" customFormat="true" ht="11.25" hidden="false" customHeight="false" outlineLevel="0" collapsed="false">
      <c r="A27" s="20" t="s">
        <v>25</v>
      </c>
      <c r="B27" s="20" t="n">
        <v>76</v>
      </c>
      <c r="C27" s="21" t="n">
        <v>6</v>
      </c>
      <c r="D27" s="21" t="n">
        <v>25</v>
      </c>
      <c r="E27" s="21" t="n">
        <v>14</v>
      </c>
      <c r="F27" s="21" t="n">
        <v>31</v>
      </c>
      <c r="G27" s="22" t="s">
        <v>13</v>
      </c>
      <c r="I27" s="20" t="n">
        <v>76</v>
      </c>
      <c r="J27" s="22" t="n">
        <v>39.7</v>
      </c>
    </row>
    <row r="28" s="16" customFormat="true" ht="11.25" hidden="false" customHeight="false" outlineLevel="0" collapsed="false">
      <c r="A28" s="17" t="s">
        <v>2</v>
      </c>
      <c r="B28" s="17" t="n">
        <v>100</v>
      </c>
      <c r="C28" s="18" t="n">
        <v>7.9</v>
      </c>
      <c r="D28" s="18" t="n">
        <v>32.9</v>
      </c>
      <c r="E28" s="18" t="n">
        <v>18.4</v>
      </c>
      <c r="F28" s="18" t="n">
        <v>40.8</v>
      </c>
      <c r="G28" s="19" t="s">
        <v>13</v>
      </c>
      <c r="I28" s="17" t="n">
        <v>12.3</v>
      </c>
      <c r="J28" s="19"/>
    </row>
    <row r="29" s="2" customFormat="true" ht="11.25" hidden="false" customHeight="false" outlineLevel="0" collapsed="false">
      <c r="A29" s="20" t="s">
        <v>26</v>
      </c>
      <c r="B29" s="20" t="n">
        <v>71</v>
      </c>
      <c r="C29" s="21" t="s">
        <v>13</v>
      </c>
      <c r="D29" s="21" t="n">
        <v>2</v>
      </c>
      <c r="E29" s="21" t="n">
        <v>11</v>
      </c>
      <c r="F29" s="21" t="n">
        <v>54</v>
      </c>
      <c r="G29" s="22" t="n">
        <v>4</v>
      </c>
      <c r="I29" s="20" t="n">
        <v>67</v>
      </c>
      <c r="J29" s="22" t="n">
        <v>74.5</v>
      </c>
    </row>
    <row r="30" s="16" customFormat="true" ht="11.25" hidden="false" customHeight="false" outlineLevel="0" collapsed="false">
      <c r="A30" s="17" t="s">
        <v>2</v>
      </c>
      <c r="B30" s="17" t="n">
        <v>100</v>
      </c>
      <c r="C30" s="18" t="s">
        <v>13</v>
      </c>
      <c r="D30" s="18" t="n">
        <v>2.8</v>
      </c>
      <c r="E30" s="18" t="n">
        <v>15.5</v>
      </c>
      <c r="F30" s="18" t="n">
        <v>76.1</v>
      </c>
      <c r="G30" s="19" t="n">
        <v>5.6</v>
      </c>
      <c r="I30" s="17" t="n">
        <v>10.8</v>
      </c>
      <c r="J30" s="19"/>
    </row>
    <row r="31" s="2" customFormat="true" ht="11.25" hidden="false" customHeight="false" outlineLevel="0" collapsed="false">
      <c r="A31" s="20" t="s">
        <v>27</v>
      </c>
      <c r="B31" s="20" t="n">
        <v>68</v>
      </c>
      <c r="C31" s="21" t="n">
        <v>21</v>
      </c>
      <c r="D31" s="21" t="n">
        <v>16</v>
      </c>
      <c r="E31" s="21" t="n">
        <v>17</v>
      </c>
      <c r="F31" s="21" t="n">
        <v>12</v>
      </c>
      <c r="G31" s="22" t="n">
        <v>2</v>
      </c>
      <c r="I31" s="20" t="n">
        <v>66</v>
      </c>
      <c r="J31" s="22" t="n">
        <v>41.7</v>
      </c>
    </row>
    <row r="32" s="16" customFormat="true" ht="11.25" hidden="false" customHeight="false" outlineLevel="0" collapsed="false">
      <c r="A32" s="23" t="s">
        <v>28</v>
      </c>
      <c r="B32" s="17" t="n">
        <v>100</v>
      </c>
      <c r="C32" s="18" t="n">
        <v>30.9</v>
      </c>
      <c r="D32" s="18" t="n">
        <v>23.5</v>
      </c>
      <c r="E32" s="18" t="n">
        <v>25</v>
      </c>
      <c r="F32" s="18" t="n">
        <v>17.6</v>
      </c>
      <c r="G32" s="19" t="n">
        <v>2.9</v>
      </c>
      <c r="I32" s="17" t="n">
        <v>10.7</v>
      </c>
      <c r="J32" s="19"/>
    </row>
    <row r="33" s="2" customFormat="true" ht="11.25" hidden="false" customHeight="false" outlineLevel="0" collapsed="false">
      <c r="A33" s="20" t="s">
        <v>29</v>
      </c>
      <c r="B33" s="20" t="n">
        <v>3</v>
      </c>
      <c r="C33" s="21" t="s">
        <v>13</v>
      </c>
      <c r="D33" s="21" t="s">
        <v>13</v>
      </c>
      <c r="E33" s="21" t="n">
        <v>2</v>
      </c>
      <c r="F33" s="21" t="n">
        <v>1</v>
      </c>
      <c r="G33" s="22" t="s">
        <v>13</v>
      </c>
      <c r="I33" s="20" t="n">
        <v>3</v>
      </c>
      <c r="J33" s="22" t="n">
        <v>63.5</v>
      </c>
    </row>
    <row r="34" s="16" customFormat="true" ht="11.25" hidden="false" customHeight="false" outlineLevel="0" collapsed="false">
      <c r="A34" s="17" t="s">
        <v>2</v>
      </c>
      <c r="B34" s="17" t="n">
        <v>100</v>
      </c>
      <c r="C34" s="18" t="s">
        <v>13</v>
      </c>
      <c r="D34" s="18" t="s">
        <v>13</v>
      </c>
      <c r="E34" s="18" t="n">
        <v>66.7</v>
      </c>
      <c r="F34" s="18" t="n">
        <v>33.3</v>
      </c>
      <c r="G34" s="19" t="s">
        <v>13</v>
      </c>
      <c r="I34" s="17" t="n">
        <v>0.5</v>
      </c>
      <c r="J34" s="19"/>
    </row>
    <row r="35" s="2" customFormat="true" ht="11.25" hidden="false" customHeight="false" outlineLevel="0" collapsed="false">
      <c r="A35" s="20" t="s">
        <v>30</v>
      </c>
      <c r="B35" s="24" t="s">
        <v>13</v>
      </c>
      <c r="C35" s="21" t="s">
        <v>13</v>
      </c>
      <c r="D35" s="21" t="s">
        <v>13</v>
      </c>
      <c r="E35" s="21" t="s">
        <v>13</v>
      </c>
      <c r="F35" s="21" t="s">
        <v>13</v>
      </c>
      <c r="G35" s="22" t="s">
        <v>13</v>
      </c>
      <c r="I35" s="24" t="s">
        <v>13</v>
      </c>
      <c r="J35" s="22" t="s">
        <v>31</v>
      </c>
    </row>
    <row r="36" s="16" customFormat="true" ht="11.25" hidden="false" customHeight="false" outlineLevel="0" collapsed="false">
      <c r="A36" s="13" t="s">
        <v>2</v>
      </c>
      <c r="B36" s="13" t="s">
        <v>13</v>
      </c>
      <c r="C36" s="14" t="s">
        <v>13</v>
      </c>
      <c r="D36" s="14" t="s">
        <v>13</v>
      </c>
      <c r="E36" s="14" t="s">
        <v>13</v>
      </c>
      <c r="F36" s="14" t="s">
        <v>13</v>
      </c>
      <c r="G36" s="15" t="s">
        <v>13</v>
      </c>
      <c r="I36" s="13" t="s">
        <v>13</v>
      </c>
      <c r="J36" s="15"/>
    </row>
    <row r="37" s="2" customFormat="true" ht="11.25" hidden="false" customHeight="false" outlineLevel="0" collapsed="false">
      <c r="A37" s="2" t="s">
        <v>32</v>
      </c>
    </row>
    <row r="38" s="2" customFormat="true" ht="11.25" hidden="false" customHeight="false" outlineLevel="0" collapsed="false">
      <c r="A38" s="10" t="s">
        <v>33</v>
      </c>
      <c r="B38" s="10" t="n">
        <v>33</v>
      </c>
      <c r="C38" s="11" t="n">
        <v>7</v>
      </c>
      <c r="D38" s="11" t="n">
        <v>6</v>
      </c>
      <c r="E38" s="11" t="n">
        <v>7</v>
      </c>
      <c r="F38" s="11" t="n">
        <v>13</v>
      </c>
      <c r="G38" s="12" t="s">
        <v>13</v>
      </c>
      <c r="I38" s="10" t="n">
        <v>33</v>
      </c>
      <c r="J38" s="12" t="n">
        <v>50.3</v>
      </c>
    </row>
    <row r="39" s="16" customFormat="true" ht="11.25" hidden="false" customHeight="false" outlineLevel="0" collapsed="false">
      <c r="A39" s="17"/>
      <c r="B39" s="17" t="n">
        <v>100</v>
      </c>
      <c r="C39" s="18" t="n">
        <v>21.2</v>
      </c>
      <c r="D39" s="18" t="n">
        <v>18.2</v>
      </c>
      <c r="E39" s="18" t="n">
        <v>21.2</v>
      </c>
      <c r="F39" s="18" t="n">
        <v>39.4</v>
      </c>
      <c r="G39" s="19" t="s">
        <v>13</v>
      </c>
      <c r="I39" s="17" t="n">
        <v>5.3</v>
      </c>
      <c r="J39" s="19"/>
    </row>
    <row r="40" s="2" customFormat="true" ht="11.25" hidden="false" customHeight="false" outlineLevel="0" collapsed="false">
      <c r="A40" s="24" t="s">
        <v>34</v>
      </c>
      <c r="B40" s="24" t="n">
        <v>96</v>
      </c>
      <c r="C40" s="21" t="n">
        <v>27</v>
      </c>
      <c r="D40" s="21" t="n">
        <v>29</v>
      </c>
      <c r="E40" s="21" t="n">
        <v>17</v>
      </c>
      <c r="F40" s="21" t="n">
        <v>23</v>
      </c>
      <c r="G40" s="22" t="s">
        <v>13</v>
      </c>
      <c r="I40" s="24" t="n">
        <v>96</v>
      </c>
      <c r="J40" s="22" t="n">
        <v>38.8</v>
      </c>
    </row>
    <row r="41" s="16" customFormat="true" ht="11.25" hidden="false" customHeight="false" outlineLevel="0" collapsed="false">
      <c r="A41" s="17"/>
      <c r="B41" s="17" t="n">
        <v>100</v>
      </c>
      <c r="C41" s="18" t="n">
        <v>28.1</v>
      </c>
      <c r="D41" s="18" t="n">
        <v>30.2</v>
      </c>
      <c r="E41" s="18" t="n">
        <v>17.7</v>
      </c>
      <c r="F41" s="18" t="n">
        <v>24</v>
      </c>
      <c r="G41" s="19" t="s">
        <v>13</v>
      </c>
      <c r="I41" s="17" t="n">
        <v>15.5</v>
      </c>
      <c r="J41" s="19"/>
    </row>
    <row r="42" s="2" customFormat="true" ht="11.25" hidden="false" customHeight="false" outlineLevel="0" collapsed="false">
      <c r="A42" s="24" t="s">
        <v>35</v>
      </c>
      <c r="B42" s="24" t="n">
        <v>154</v>
      </c>
      <c r="C42" s="21" t="n">
        <v>40</v>
      </c>
      <c r="D42" s="21" t="n">
        <v>45</v>
      </c>
      <c r="E42" s="21" t="n">
        <v>32</v>
      </c>
      <c r="F42" s="21" t="n">
        <v>37</v>
      </c>
      <c r="G42" s="22" t="s">
        <v>13</v>
      </c>
      <c r="I42" s="24" t="n">
        <v>154</v>
      </c>
      <c r="J42" s="22" t="n">
        <v>41.9</v>
      </c>
    </row>
    <row r="43" s="16" customFormat="true" ht="11.25" hidden="false" customHeight="false" outlineLevel="0" collapsed="false">
      <c r="A43" s="17"/>
      <c r="B43" s="17" t="n">
        <v>100</v>
      </c>
      <c r="C43" s="18" t="n">
        <v>26</v>
      </c>
      <c r="D43" s="18" t="n">
        <v>29.2</v>
      </c>
      <c r="E43" s="18" t="n">
        <v>20.8</v>
      </c>
      <c r="F43" s="18" t="n">
        <v>24</v>
      </c>
      <c r="G43" s="19" t="s">
        <v>13</v>
      </c>
      <c r="I43" s="17" t="n">
        <v>24.9</v>
      </c>
      <c r="J43" s="19"/>
    </row>
    <row r="44" s="2" customFormat="true" ht="11.25" hidden="false" customHeight="false" outlineLevel="0" collapsed="false">
      <c r="A44" s="24" t="s">
        <v>36</v>
      </c>
      <c r="B44" s="24" t="n">
        <v>155</v>
      </c>
      <c r="C44" s="21" t="n">
        <v>41</v>
      </c>
      <c r="D44" s="21" t="n">
        <v>36</v>
      </c>
      <c r="E44" s="21" t="n">
        <v>29</v>
      </c>
      <c r="F44" s="21" t="n">
        <v>49</v>
      </c>
      <c r="G44" s="22" t="s">
        <v>13</v>
      </c>
      <c r="I44" s="24" t="n">
        <v>155</v>
      </c>
      <c r="J44" s="22" t="n">
        <v>43.3</v>
      </c>
    </row>
    <row r="45" s="16" customFormat="true" ht="11.25" hidden="false" customHeight="false" outlineLevel="0" collapsed="false">
      <c r="A45" s="17"/>
      <c r="B45" s="17" t="n">
        <v>100</v>
      </c>
      <c r="C45" s="18" t="n">
        <v>26.5</v>
      </c>
      <c r="D45" s="18" t="n">
        <v>23.2</v>
      </c>
      <c r="E45" s="18" t="n">
        <v>18.7</v>
      </c>
      <c r="F45" s="18" t="n">
        <v>31.6</v>
      </c>
      <c r="G45" s="19" t="s">
        <v>13</v>
      </c>
      <c r="I45" s="17" t="n">
        <v>25</v>
      </c>
      <c r="J45" s="19"/>
    </row>
    <row r="46" s="2" customFormat="true" ht="11.25" hidden="false" customHeight="false" outlineLevel="0" collapsed="false">
      <c r="A46" s="24" t="s">
        <v>37</v>
      </c>
      <c r="B46" s="24" t="n">
        <v>105</v>
      </c>
      <c r="C46" s="21" t="n">
        <v>17</v>
      </c>
      <c r="D46" s="21" t="n">
        <v>25</v>
      </c>
      <c r="E46" s="21" t="n">
        <v>22</v>
      </c>
      <c r="F46" s="21" t="n">
        <v>41</v>
      </c>
      <c r="G46" s="22" t="s">
        <v>13</v>
      </c>
      <c r="I46" s="24" t="n">
        <v>105</v>
      </c>
      <c r="J46" s="22" t="n">
        <v>47.5</v>
      </c>
    </row>
    <row r="47" s="16" customFormat="true" ht="11.25" hidden="false" customHeight="false" outlineLevel="0" collapsed="false">
      <c r="A47" s="17"/>
      <c r="B47" s="17" t="n">
        <v>100</v>
      </c>
      <c r="C47" s="18" t="n">
        <v>16.2</v>
      </c>
      <c r="D47" s="18" t="n">
        <v>23.8</v>
      </c>
      <c r="E47" s="18" t="n">
        <v>21</v>
      </c>
      <c r="F47" s="18" t="n">
        <v>39</v>
      </c>
      <c r="G47" s="19" t="s">
        <v>13</v>
      </c>
      <c r="I47" s="17" t="n">
        <v>17</v>
      </c>
      <c r="J47" s="19"/>
    </row>
    <row r="48" s="2" customFormat="true" ht="11.25" hidden="false" customHeight="false" outlineLevel="0" collapsed="false">
      <c r="A48" s="24" t="s">
        <v>38</v>
      </c>
      <c r="B48" s="24" t="n">
        <v>57</v>
      </c>
      <c r="C48" s="21" t="n">
        <v>15</v>
      </c>
      <c r="D48" s="21" t="n">
        <v>12</v>
      </c>
      <c r="E48" s="21" t="n">
        <v>13</v>
      </c>
      <c r="F48" s="21" t="n">
        <v>17</v>
      </c>
      <c r="G48" s="22" t="s">
        <v>13</v>
      </c>
      <c r="I48" s="24" t="n">
        <v>57</v>
      </c>
      <c r="J48" s="22" t="n">
        <v>42.6</v>
      </c>
    </row>
    <row r="49" s="16" customFormat="true" ht="11.25" hidden="false" customHeight="false" outlineLevel="0" collapsed="false">
      <c r="A49" s="17"/>
      <c r="B49" s="17" t="n">
        <v>100</v>
      </c>
      <c r="C49" s="18" t="n">
        <v>26.3</v>
      </c>
      <c r="D49" s="18" t="n">
        <v>21.1</v>
      </c>
      <c r="E49" s="18" t="n">
        <v>22.8</v>
      </c>
      <c r="F49" s="18" t="n">
        <v>29.8</v>
      </c>
      <c r="G49" s="19" t="s">
        <v>13</v>
      </c>
      <c r="I49" s="17" t="n">
        <v>9.2</v>
      </c>
      <c r="J49" s="19"/>
    </row>
    <row r="50" s="2" customFormat="true" ht="11.25" hidden="false" customHeight="false" outlineLevel="0" collapsed="false">
      <c r="A50" s="24" t="s">
        <v>39</v>
      </c>
      <c r="B50" s="24" t="n">
        <v>19</v>
      </c>
      <c r="C50" s="21" t="n">
        <v>6</v>
      </c>
      <c r="D50" s="21" t="n">
        <v>7</v>
      </c>
      <c r="E50" s="21" t="n">
        <v>4</v>
      </c>
      <c r="F50" s="21" t="n">
        <v>2</v>
      </c>
      <c r="G50" s="22" t="s">
        <v>13</v>
      </c>
      <c r="I50" s="24" t="n">
        <v>19</v>
      </c>
      <c r="J50" s="22" t="n">
        <v>33</v>
      </c>
    </row>
    <row r="51" s="16" customFormat="true" ht="11.25" hidden="false" customHeight="false" outlineLevel="0" collapsed="false">
      <c r="A51" s="17"/>
      <c r="B51" s="17" t="n">
        <v>100</v>
      </c>
      <c r="C51" s="18" t="n">
        <v>31.6</v>
      </c>
      <c r="D51" s="18" t="n">
        <v>36.8</v>
      </c>
      <c r="E51" s="18" t="n">
        <v>21.1</v>
      </c>
      <c r="F51" s="18" t="n">
        <v>10.5</v>
      </c>
      <c r="G51" s="19" t="s">
        <v>13</v>
      </c>
      <c r="I51" s="17" t="n">
        <v>3.1</v>
      </c>
      <c r="J51" s="19"/>
    </row>
    <row r="52" s="2" customFormat="true" ht="11.25" hidden="false" customHeight="false" outlineLevel="0" collapsed="false">
      <c r="A52" s="20" t="s">
        <v>30</v>
      </c>
      <c r="B52" s="24" t="n">
        <v>12</v>
      </c>
      <c r="C52" s="21" t="s">
        <v>13</v>
      </c>
      <c r="D52" s="21" t="s">
        <v>13</v>
      </c>
      <c r="E52" s="21" t="s">
        <v>13</v>
      </c>
      <c r="F52" s="21" t="s">
        <v>13</v>
      </c>
      <c r="G52" s="22" t="n">
        <v>12</v>
      </c>
      <c r="I52" s="24" t="s">
        <v>13</v>
      </c>
      <c r="J52" s="22" t="s">
        <v>31</v>
      </c>
    </row>
    <row r="53" s="16" customFormat="true" ht="11.25" hidden="false" customHeight="false" outlineLevel="0" collapsed="false">
      <c r="A53" s="13"/>
      <c r="B53" s="13" t="n">
        <v>100</v>
      </c>
      <c r="C53" s="14" t="s">
        <v>13</v>
      </c>
      <c r="D53" s="14" t="s">
        <v>13</v>
      </c>
      <c r="E53" s="14" t="s">
        <v>13</v>
      </c>
      <c r="F53" s="14" t="s">
        <v>13</v>
      </c>
      <c r="G53" s="15" t="n">
        <v>100</v>
      </c>
      <c r="I53" s="13" t="s">
        <v>13</v>
      </c>
      <c r="J53" s="15"/>
    </row>
    <row r="54" s="2" customFormat="true" ht="11.25" hidden="false" customHeight="false" outlineLevel="0" collapsed="false">
      <c r="A54" s="2" t="s">
        <v>40</v>
      </c>
    </row>
    <row r="55" s="2" customFormat="true" ht="11.25" hidden="false" customHeight="false" outlineLevel="0" collapsed="false">
      <c r="A55" s="10" t="s">
        <v>41</v>
      </c>
      <c r="B55" s="10" t="n">
        <v>153</v>
      </c>
      <c r="C55" s="11" t="n">
        <v>153</v>
      </c>
      <c r="D55" s="11" t="s">
        <v>13</v>
      </c>
      <c r="E55" s="11" t="s">
        <v>13</v>
      </c>
      <c r="F55" s="11" t="s">
        <v>13</v>
      </c>
      <c r="G55" s="12" t="s">
        <v>13</v>
      </c>
      <c r="I55" s="10" t="n">
        <v>153</v>
      </c>
      <c r="J55" s="12" t="n">
        <v>10.5</v>
      </c>
    </row>
    <row r="56" s="16" customFormat="true" ht="11.25" hidden="false" customHeight="false" outlineLevel="0" collapsed="false">
      <c r="A56" s="17" t="s">
        <v>2</v>
      </c>
      <c r="B56" s="17" t="n">
        <v>100</v>
      </c>
      <c r="C56" s="18" t="n">
        <v>100</v>
      </c>
      <c r="D56" s="18" t="s">
        <v>13</v>
      </c>
      <c r="E56" s="18" t="s">
        <v>13</v>
      </c>
      <c r="F56" s="18" t="s">
        <v>13</v>
      </c>
      <c r="G56" s="19" t="s">
        <v>13</v>
      </c>
      <c r="I56" s="17" t="n">
        <v>24.7</v>
      </c>
      <c r="J56" s="19"/>
    </row>
    <row r="57" s="2" customFormat="true" ht="11.25" hidden="false" customHeight="false" outlineLevel="0" collapsed="false">
      <c r="A57" s="24" t="s">
        <v>42</v>
      </c>
      <c r="B57" s="24" t="n">
        <v>160</v>
      </c>
      <c r="C57" s="21" t="s">
        <v>13</v>
      </c>
      <c r="D57" s="21" t="n">
        <v>160</v>
      </c>
      <c r="E57" s="21" t="s">
        <v>13</v>
      </c>
      <c r="F57" s="21" t="s">
        <v>13</v>
      </c>
      <c r="G57" s="22" t="s">
        <v>13</v>
      </c>
      <c r="I57" s="24" t="n">
        <v>160</v>
      </c>
      <c r="J57" s="22" t="n">
        <v>27.9</v>
      </c>
    </row>
    <row r="58" s="16" customFormat="true" ht="11.25" hidden="false" customHeight="false" outlineLevel="0" collapsed="false">
      <c r="A58" s="17" t="s">
        <v>2</v>
      </c>
      <c r="B58" s="17" t="n">
        <v>100</v>
      </c>
      <c r="C58" s="18" t="s">
        <v>13</v>
      </c>
      <c r="D58" s="18" t="n">
        <v>100</v>
      </c>
      <c r="E58" s="18" t="s">
        <v>13</v>
      </c>
      <c r="F58" s="18" t="s">
        <v>13</v>
      </c>
      <c r="G58" s="19" t="s">
        <v>13</v>
      </c>
      <c r="I58" s="17" t="n">
        <v>25.8</v>
      </c>
      <c r="J58" s="19"/>
    </row>
    <row r="59" s="2" customFormat="true" ht="11.25" hidden="false" customHeight="false" outlineLevel="0" collapsed="false">
      <c r="A59" s="24" t="s">
        <v>43</v>
      </c>
      <c r="B59" s="24" t="n">
        <v>124</v>
      </c>
      <c r="C59" s="21" t="s">
        <v>13</v>
      </c>
      <c r="D59" s="21" t="s">
        <v>13</v>
      </c>
      <c r="E59" s="21" t="n">
        <v>124</v>
      </c>
      <c r="F59" s="21" t="s">
        <v>13</v>
      </c>
      <c r="G59" s="22" t="s">
        <v>13</v>
      </c>
      <c r="I59" s="24" t="n">
        <v>124</v>
      </c>
      <c r="J59" s="22" t="n">
        <v>50.2</v>
      </c>
    </row>
    <row r="60" s="16" customFormat="true" ht="11.25" hidden="false" customHeight="false" outlineLevel="0" collapsed="false">
      <c r="A60" s="17" t="s">
        <v>2</v>
      </c>
      <c r="B60" s="17" t="n">
        <v>100</v>
      </c>
      <c r="C60" s="18" t="s">
        <v>13</v>
      </c>
      <c r="D60" s="18" t="s">
        <v>13</v>
      </c>
      <c r="E60" s="18" t="n">
        <v>100</v>
      </c>
      <c r="F60" s="18" t="s">
        <v>13</v>
      </c>
      <c r="G60" s="19" t="s">
        <v>13</v>
      </c>
      <c r="I60" s="17" t="n">
        <v>20</v>
      </c>
      <c r="J60" s="19"/>
    </row>
    <row r="61" s="2" customFormat="true" ht="11.25" hidden="false" customHeight="false" outlineLevel="0" collapsed="false">
      <c r="A61" s="24" t="s">
        <v>44</v>
      </c>
      <c r="B61" s="24" t="n">
        <v>182</v>
      </c>
      <c r="C61" s="21" t="s">
        <v>13</v>
      </c>
      <c r="D61" s="21" t="s">
        <v>13</v>
      </c>
      <c r="E61" s="21" t="s">
        <v>13</v>
      </c>
      <c r="F61" s="21" t="n">
        <v>182</v>
      </c>
      <c r="G61" s="22" t="s">
        <v>13</v>
      </c>
      <c r="I61" s="24" t="n">
        <v>182</v>
      </c>
      <c r="J61" s="22" t="n">
        <v>72.4</v>
      </c>
    </row>
    <row r="62" s="16" customFormat="true" ht="11.25" hidden="false" customHeight="false" outlineLevel="0" collapsed="false">
      <c r="A62" s="17" t="s">
        <v>2</v>
      </c>
      <c r="B62" s="17" t="n">
        <v>100</v>
      </c>
      <c r="C62" s="18" t="s">
        <v>13</v>
      </c>
      <c r="D62" s="18" t="s">
        <v>13</v>
      </c>
      <c r="E62" s="18" t="s">
        <v>13</v>
      </c>
      <c r="F62" s="18" t="n">
        <v>100</v>
      </c>
      <c r="G62" s="19" t="s">
        <v>13</v>
      </c>
      <c r="I62" s="17" t="n">
        <v>29.4</v>
      </c>
      <c r="J62" s="19"/>
    </row>
    <row r="63" s="2" customFormat="true" ht="11.25" hidden="false" customHeight="false" outlineLevel="0" collapsed="false">
      <c r="A63" s="20" t="s">
        <v>30</v>
      </c>
      <c r="B63" s="24" t="n">
        <v>12</v>
      </c>
      <c r="C63" s="21" t="s">
        <v>13</v>
      </c>
      <c r="D63" s="21" t="s">
        <v>13</v>
      </c>
      <c r="E63" s="21" t="s">
        <v>13</v>
      </c>
      <c r="F63" s="21" t="s">
        <v>13</v>
      </c>
      <c r="G63" s="22" t="n">
        <v>12</v>
      </c>
      <c r="I63" s="24" t="s">
        <v>13</v>
      </c>
      <c r="J63" s="22" t="s">
        <v>31</v>
      </c>
    </row>
    <row r="64" s="16" customFormat="true" ht="11.25" hidden="false" customHeight="false" outlineLevel="0" collapsed="false">
      <c r="A64" s="13" t="s">
        <v>2</v>
      </c>
      <c r="B64" s="13" t="n">
        <v>100</v>
      </c>
      <c r="C64" s="14" t="s">
        <v>13</v>
      </c>
      <c r="D64" s="14" t="s">
        <v>13</v>
      </c>
      <c r="E64" s="14" t="s">
        <v>13</v>
      </c>
      <c r="F64" s="14" t="s">
        <v>13</v>
      </c>
      <c r="G64" s="15" t="n">
        <v>100</v>
      </c>
      <c r="I64" s="13" t="s">
        <v>13</v>
      </c>
      <c r="J64" s="15"/>
    </row>
    <row r="65" s="2" customFormat="true" ht="11.25" hidden="false" customHeight="false" outlineLevel="0" collapsed="false">
      <c r="A65" s="2" t="s">
        <v>45</v>
      </c>
    </row>
    <row r="66" s="2" customFormat="true" ht="11.25" hidden="false" customHeight="false" outlineLevel="0" collapsed="false">
      <c r="A66" s="10" t="s">
        <v>46</v>
      </c>
      <c r="B66" s="10" t="n">
        <v>162</v>
      </c>
      <c r="C66" s="11" t="n">
        <v>38</v>
      </c>
      <c r="D66" s="11" t="n">
        <v>35</v>
      </c>
      <c r="E66" s="11" t="n">
        <v>35</v>
      </c>
      <c r="F66" s="11" t="n">
        <v>52</v>
      </c>
      <c r="G66" s="12" t="n">
        <v>2</v>
      </c>
      <c r="I66" s="10" t="n">
        <v>160</v>
      </c>
      <c r="J66" s="12" t="n">
        <v>35.1</v>
      </c>
    </row>
    <row r="67" s="16" customFormat="true" ht="11.25" hidden="false" customHeight="false" outlineLevel="0" collapsed="false">
      <c r="A67" s="17" t="s">
        <v>2</v>
      </c>
      <c r="B67" s="17" t="n">
        <v>100</v>
      </c>
      <c r="C67" s="18" t="n">
        <v>23.5</v>
      </c>
      <c r="D67" s="18" t="n">
        <v>21.6</v>
      </c>
      <c r="E67" s="18" t="n">
        <v>21.6</v>
      </c>
      <c r="F67" s="18" t="n">
        <v>32.1</v>
      </c>
      <c r="G67" s="19" t="n">
        <v>1.2</v>
      </c>
      <c r="I67" s="17" t="n">
        <v>25.8</v>
      </c>
      <c r="J67" s="19"/>
    </row>
    <row r="68" s="2" customFormat="true" ht="11.25" hidden="false" customHeight="false" outlineLevel="0" collapsed="false">
      <c r="A68" s="20" t="s">
        <v>47</v>
      </c>
      <c r="B68" s="24" t="n">
        <v>452</v>
      </c>
      <c r="C68" s="21" t="n">
        <v>112</v>
      </c>
      <c r="D68" s="21" t="n">
        <v>118</v>
      </c>
      <c r="E68" s="21" t="n">
        <v>87</v>
      </c>
      <c r="F68" s="21" t="n">
        <v>126</v>
      </c>
      <c r="G68" s="22" t="n">
        <v>9</v>
      </c>
      <c r="I68" s="24" t="n">
        <v>443</v>
      </c>
      <c r="J68" s="22" t="n">
        <v>44.5</v>
      </c>
    </row>
    <row r="69" s="16" customFormat="true" ht="11.25" hidden="false" customHeight="false" outlineLevel="0" collapsed="false">
      <c r="A69" s="17" t="s">
        <v>2</v>
      </c>
      <c r="B69" s="17" t="n">
        <v>100</v>
      </c>
      <c r="C69" s="18" t="n">
        <v>24.8</v>
      </c>
      <c r="D69" s="18" t="n">
        <v>26.1</v>
      </c>
      <c r="E69" s="18" t="n">
        <v>19.2</v>
      </c>
      <c r="F69" s="18" t="n">
        <v>27.9</v>
      </c>
      <c r="G69" s="19" t="n">
        <v>2</v>
      </c>
      <c r="I69" s="17" t="n">
        <v>71.6</v>
      </c>
      <c r="J69" s="19"/>
    </row>
    <row r="70" s="2" customFormat="true" ht="11.25" hidden="false" customHeight="false" outlineLevel="0" collapsed="false">
      <c r="A70" s="20" t="s">
        <v>30</v>
      </c>
      <c r="B70" s="24" t="n">
        <v>17</v>
      </c>
      <c r="C70" s="21" t="n">
        <v>3</v>
      </c>
      <c r="D70" s="21" t="n">
        <v>7</v>
      </c>
      <c r="E70" s="21" t="n">
        <v>2</v>
      </c>
      <c r="F70" s="21" t="n">
        <v>4</v>
      </c>
      <c r="G70" s="22" t="n">
        <v>1</v>
      </c>
      <c r="I70" s="24" t="n">
        <v>16</v>
      </c>
      <c r="J70" s="22" t="n">
        <v>44.3</v>
      </c>
    </row>
    <row r="71" s="16" customFormat="true" ht="11.25" hidden="false" customHeight="false" outlineLevel="0" collapsed="false">
      <c r="A71" s="13" t="s">
        <v>2</v>
      </c>
      <c r="B71" s="13" t="n">
        <v>100</v>
      </c>
      <c r="C71" s="14" t="n">
        <v>17.6</v>
      </c>
      <c r="D71" s="14" t="n">
        <v>41.2</v>
      </c>
      <c r="E71" s="14" t="n">
        <v>11.8</v>
      </c>
      <c r="F71" s="14" t="n">
        <v>23.5</v>
      </c>
      <c r="G71" s="15" t="n">
        <v>5.9</v>
      </c>
      <c r="I71" s="13" t="n">
        <v>2.6</v>
      </c>
      <c r="J71" s="15"/>
    </row>
    <row r="72" s="2" customFormat="true" ht="11.25" hidden="false" customHeight="false" outlineLevel="0" collapsed="false">
      <c r="A72" s="2" t="s">
        <v>48</v>
      </c>
    </row>
    <row r="73" s="2" customFormat="true" ht="11.25" hidden="false" customHeight="false" outlineLevel="0" collapsed="false">
      <c r="A73" s="10" t="s">
        <v>49</v>
      </c>
      <c r="B73" s="10" t="n">
        <v>136</v>
      </c>
      <c r="C73" s="11" t="n">
        <v>7</v>
      </c>
      <c r="D73" s="11" t="n">
        <v>25</v>
      </c>
      <c r="E73" s="11" t="n">
        <v>28</v>
      </c>
      <c r="F73" s="11" t="n">
        <v>71</v>
      </c>
      <c r="G73" s="12" t="n">
        <v>5</v>
      </c>
      <c r="I73" s="10" t="n">
        <v>131</v>
      </c>
      <c r="J73" s="12" t="n">
        <v>61.1</v>
      </c>
    </row>
    <row r="74" s="16" customFormat="true" ht="11.25" hidden="false" customHeight="false" outlineLevel="0" collapsed="false">
      <c r="A74" s="17" t="s">
        <v>2</v>
      </c>
      <c r="B74" s="17" t="n">
        <v>100</v>
      </c>
      <c r="C74" s="18" t="n">
        <v>5.1</v>
      </c>
      <c r="D74" s="18" t="n">
        <v>18.4</v>
      </c>
      <c r="E74" s="18" t="n">
        <v>20.6</v>
      </c>
      <c r="F74" s="18" t="n">
        <v>52.2</v>
      </c>
      <c r="G74" s="19" t="n">
        <v>3.7</v>
      </c>
      <c r="I74" s="17" t="n">
        <v>21.2</v>
      </c>
      <c r="J74" s="19"/>
    </row>
    <row r="75" s="2" customFormat="true" ht="11.25" hidden="false" customHeight="false" outlineLevel="0" collapsed="false">
      <c r="A75" s="20" t="s">
        <v>50</v>
      </c>
      <c r="B75" s="24" t="n">
        <v>252</v>
      </c>
      <c r="C75" s="21" t="n">
        <v>41</v>
      </c>
      <c r="D75" s="21" t="n">
        <v>70</v>
      </c>
      <c r="E75" s="21" t="n">
        <v>58</v>
      </c>
      <c r="F75" s="21" t="n">
        <v>80</v>
      </c>
      <c r="G75" s="22" t="n">
        <v>3</v>
      </c>
      <c r="I75" s="24" t="n">
        <v>249</v>
      </c>
      <c r="J75" s="22" t="n">
        <v>39.6</v>
      </c>
    </row>
    <row r="76" s="16" customFormat="true" ht="11.25" hidden="false" customHeight="false" outlineLevel="0" collapsed="false">
      <c r="A76" s="17" t="s">
        <v>2</v>
      </c>
      <c r="B76" s="17" t="n">
        <v>100</v>
      </c>
      <c r="C76" s="18" t="n">
        <v>16.3</v>
      </c>
      <c r="D76" s="18" t="n">
        <v>27.8</v>
      </c>
      <c r="E76" s="18" t="n">
        <v>23</v>
      </c>
      <c r="F76" s="18" t="n">
        <v>31.7</v>
      </c>
      <c r="G76" s="19" t="n">
        <v>1.2</v>
      </c>
      <c r="I76" s="17" t="n">
        <v>40.2</v>
      </c>
      <c r="J76" s="19"/>
    </row>
    <row r="77" s="2" customFormat="true" ht="11.25" hidden="false" customHeight="false" outlineLevel="0" collapsed="false">
      <c r="A77" s="20" t="s">
        <v>51</v>
      </c>
      <c r="B77" s="24" t="n">
        <v>160</v>
      </c>
      <c r="C77" s="21" t="n">
        <v>59</v>
      </c>
      <c r="D77" s="21" t="n">
        <v>50</v>
      </c>
      <c r="E77" s="21" t="n">
        <v>27</v>
      </c>
      <c r="F77" s="21" t="n">
        <v>23</v>
      </c>
      <c r="G77" s="22" t="n">
        <v>1</v>
      </c>
      <c r="I77" s="24" t="n">
        <v>159</v>
      </c>
      <c r="J77" s="22" t="n">
        <v>29.1</v>
      </c>
    </row>
    <row r="78" s="16" customFormat="true" ht="11.25" hidden="false" customHeight="false" outlineLevel="0" collapsed="false">
      <c r="A78" s="17" t="s">
        <v>2</v>
      </c>
      <c r="B78" s="17" t="n">
        <v>100</v>
      </c>
      <c r="C78" s="18" t="n">
        <v>36.9</v>
      </c>
      <c r="D78" s="18" t="n">
        <v>31.3</v>
      </c>
      <c r="E78" s="18" t="n">
        <v>16.9</v>
      </c>
      <c r="F78" s="18" t="n">
        <v>14.4</v>
      </c>
      <c r="G78" s="19" t="n">
        <v>0.6</v>
      </c>
      <c r="I78" s="17" t="n">
        <v>25.7</v>
      </c>
      <c r="J78" s="19"/>
    </row>
    <row r="79" s="2" customFormat="true" ht="11.25" hidden="false" customHeight="false" outlineLevel="0" collapsed="false">
      <c r="A79" s="20" t="s">
        <v>52</v>
      </c>
      <c r="B79" s="24" t="n">
        <v>75</v>
      </c>
      <c r="C79" s="21" t="n">
        <v>43</v>
      </c>
      <c r="D79" s="21" t="n">
        <v>15</v>
      </c>
      <c r="E79" s="21" t="n">
        <v>10</v>
      </c>
      <c r="F79" s="21" t="n">
        <v>5</v>
      </c>
      <c r="G79" s="22" t="n">
        <v>2</v>
      </c>
      <c r="I79" s="24" t="n">
        <v>73</v>
      </c>
      <c r="J79" s="22" t="n">
        <v>37.1</v>
      </c>
    </row>
    <row r="80" s="16" customFormat="true" ht="11.25" hidden="false" customHeight="false" outlineLevel="0" collapsed="false">
      <c r="A80" s="17" t="s">
        <v>2</v>
      </c>
      <c r="B80" s="17" t="n">
        <v>100</v>
      </c>
      <c r="C80" s="18" t="n">
        <v>57.3</v>
      </c>
      <c r="D80" s="18" t="n">
        <v>20</v>
      </c>
      <c r="E80" s="18" t="n">
        <v>13.3</v>
      </c>
      <c r="F80" s="18" t="n">
        <v>6.7</v>
      </c>
      <c r="G80" s="19" t="n">
        <v>2.7</v>
      </c>
      <c r="I80" s="17" t="n">
        <v>11.8</v>
      </c>
      <c r="J80" s="19"/>
    </row>
    <row r="81" s="2" customFormat="true" ht="11.25" hidden="false" customHeight="false" outlineLevel="0" collapsed="false">
      <c r="A81" s="20" t="s">
        <v>30</v>
      </c>
      <c r="B81" s="24" t="n">
        <v>8</v>
      </c>
      <c r="C81" s="21" t="n">
        <v>3</v>
      </c>
      <c r="D81" s="21" t="s">
        <v>13</v>
      </c>
      <c r="E81" s="21" t="n">
        <v>1</v>
      </c>
      <c r="F81" s="21" t="n">
        <v>3</v>
      </c>
      <c r="G81" s="22" t="n">
        <v>1</v>
      </c>
      <c r="I81" s="24" t="n">
        <v>7</v>
      </c>
      <c r="J81" s="22" t="n">
        <v>42.2</v>
      </c>
    </row>
    <row r="82" s="16" customFormat="true" ht="11.25" hidden="false" customHeight="false" outlineLevel="0" collapsed="false">
      <c r="A82" s="13" t="s">
        <v>2</v>
      </c>
      <c r="B82" s="13" t="n">
        <v>100</v>
      </c>
      <c r="C82" s="14" t="n">
        <v>37.5</v>
      </c>
      <c r="D82" s="14" t="s">
        <v>13</v>
      </c>
      <c r="E82" s="14" t="n">
        <v>12.5</v>
      </c>
      <c r="F82" s="14" t="n">
        <v>37.5</v>
      </c>
      <c r="G82" s="15" t="n">
        <v>12.5</v>
      </c>
      <c r="I82" s="13" t="n">
        <v>1.1</v>
      </c>
      <c r="J82" s="15"/>
    </row>
    <row r="83" s="2" customFormat="true" ht="11.25" hidden="false" customHeight="false" outlineLevel="0" collapsed="false">
      <c r="A83" s="2" t="s">
        <v>53</v>
      </c>
    </row>
    <row r="84" s="2" customFormat="true" ht="11.25" hidden="false" customHeight="false" outlineLevel="0" collapsed="false">
      <c r="A84" s="10" t="s">
        <v>54</v>
      </c>
      <c r="B84" s="10" t="n">
        <v>37</v>
      </c>
      <c r="C84" s="11" t="n">
        <v>7</v>
      </c>
      <c r="D84" s="11" t="n">
        <v>10</v>
      </c>
      <c r="E84" s="11" t="n">
        <v>7</v>
      </c>
      <c r="F84" s="11" t="n">
        <v>10</v>
      </c>
      <c r="G84" s="12" t="n">
        <v>3</v>
      </c>
      <c r="I84" s="10" t="n">
        <v>34</v>
      </c>
      <c r="J84" s="12" t="n">
        <v>50.1</v>
      </c>
    </row>
    <row r="85" s="16" customFormat="true" ht="11.25" hidden="false" customHeight="false" outlineLevel="0" collapsed="false">
      <c r="A85" s="17" t="s">
        <v>2</v>
      </c>
      <c r="B85" s="17" t="n">
        <v>100</v>
      </c>
      <c r="C85" s="18" t="n">
        <v>18.9</v>
      </c>
      <c r="D85" s="18" t="n">
        <v>27</v>
      </c>
      <c r="E85" s="18" t="n">
        <v>18.9</v>
      </c>
      <c r="F85" s="18" t="n">
        <v>27</v>
      </c>
      <c r="G85" s="19" t="n">
        <v>8.1</v>
      </c>
      <c r="I85" s="17" t="n">
        <v>5.5</v>
      </c>
      <c r="J85" s="19"/>
    </row>
    <row r="86" s="2" customFormat="true" ht="11.25" hidden="false" customHeight="false" outlineLevel="0" collapsed="false">
      <c r="A86" s="20" t="s">
        <v>55</v>
      </c>
      <c r="B86" s="24" t="n">
        <v>227</v>
      </c>
      <c r="C86" s="21" t="n">
        <v>45</v>
      </c>
      <c r="D86" s="21" t="n">
        <v>58</v>
      </c>
      <c r="E86" s="21" t="n">
        <v>49</v>
      </c>
      <c r="F86" s="21" t="n">
        <v>72</v>
      </c>
      <c r="G86" s="22" t="n">
        <v>3</v>
      </c>
      <c r="I86" s="24" t="n">
        <v>224</v>
      </c>
      <c r="J86" s="22" t="n">
        <v>38.3</v>
      </c>
    </row>
    <row r="87" s="16" customFormat="true" ht="11.25" hidden="false" customHeight="false" outlineLevel="0" collapsed="false">
      <c r="A87" s="17" t="s">
        <v>2</v>
      </c>
      <c r="B87" s="17" t="n">
        <v>100</v>
      </c>
      <c r="C87" s="18" t="n">
        <v>19.8</v>
      </c>
      <c r="D87" s="18" t="n">
        <v>25.6</v>
      </c>
      <c r="E87" s="18" t="n">
        <v>21.6</v>
      </c>
      <c r="F87" s="18" t="n">
        <v>31.7</v>
      </c>
      <c r="G87" s="19" t="n">
        <v>1.3</v>
      </c>
      <c r="I87" s="17" t="n">
        <v>36.2</v>
      </c>
      <c r="J87" s="19"/>
    </row>
    <row r="88" s="2" customFormat="true" ht="11.25" hidden="false" customHeight="false" outlineLevel="0" collapsed="false">
      <c r="A88" s="20" t="s">
        <v>56</v>
      </c>
      <c r="B88" s="24" t="n">
        <v>185</v>
      </c>
      <c r="C88" s="21" t="n">
        <v>51</v>
      </c>
      <c r="D88" s="21" t="n">
        <v>41</v>
      </c>
      <c r="E88" s="21" t="n">
        <v>46</v>
      </c>
      <c r="F88" s="21" t="n">
        <v>45</v>
      </c>
      <c r="G88" s="22" t="n">
        <v>2</v>
      </c>
      <c r="I88" s="24" t="n">
        <v>183</v>
      </c>
      <c r="J88" s="22" t="n">
        <v>46.4</v>
      </c>
    </row>
    <row r="89" s="16" customFormat="true" ht="11.25" hidden="false" customHeight="false" outlineLevel="0" collapsed="false">
      <c r="A89" s="17" t="s">
        <v>2</v>
      </c>
      <c r="B89" s="17" t="n">
        <v>100</v>
      </c>
      <c r="C89" s="18" t="n">
        <v>27.6</v>
      </c>
      <c r="D89" s="18" t="n">
        <v>22.2</v>
      </c>
      <c r="E89" s="18" t="n">
        <v>24.9</v>
      </c>
      <c r="F89" s="18" t="n">
        <v>24.3</v>
      </c>
      <c r="G89" s="19" t="n">
        <v>1.1</v>
      </c>
      <c r="I89" s="17" t="n">
        <v>29.6</v>
      </c>
      <c r="J89" s="19"/>
    </row>
    <row r="90" s="2" customFormat="true" ht="11.25" hidden="false" customHeight="false" outlineLevel="0" collapsed="false">
      <c r="A90" s="20" t="s">
        <v>57</v>
      </c>
      <c r="B90" s="24" t="n">
        <v>145</v>
      </c>
      <c r="C90" s="21" t="n">
        <v>43</v>
      </c>
      <c r="D90" s="21" t="n">
        <v>42</v>
      </c>
      <c r="E90" s="21" t="n">
        <v>17</v>
      </c>
      <c r="F90" s="21" t="n">
        <v>40</v>
      </c>
      <c r="G90" s="22" t="n">
        <v>3</v>
      </c>
      <c r="I90" s="24" t="n">
        <v>142</v>
      </c>
      <c r="J90" s="22" t="n">
        <v>32.6</v>
      </c>
    </row>
    <row r="91" s="16" customFormat="true" ht="11.25" hidden="false" customHeight="false" outlineLevel="0" collapsed="false">
      <c r="A91" s="17" t="s">
        <v>2</v>
      </c>
      <c r="B91" s="17" t="n">
        <v>100</v>
      </c>
      <c r="C91" s="18" t="n">
        <v>29.7</v>
      </c>
      <c r="D91" s="18" t="n">
        <v>29</v>
      </c>
      <c r="E91" s="18" t="n">
        <v>11.7</v>
      </c>
      <c r="F91" s="18" t="n">
        <v>27.6</v>
      </c>
      <c r="G91" s="19" t="n">
        <v>2.1</v>
      </c>
      <c r="I91" s="17" t="n">
        <v>22.9</v>
      </c>
      <c r="J91" s="19"/>
    </row>
    <row r="92" s="2" customFormat="true" ht="11.25" hidden="false" customHeight="false" outlineLevel="0" collapsed="false">
      <c r="A92" s="20" t="s">
        <v>30</v>
      </c>
      <c r="B92" s="24" t="n">
        <v>37</v>
      </c>
      <c r="C92" s="21" t="n">
        <v>7</v>
      </c>
      <c r="D92" s="21" t="n">
        <v>9</v>
      </c>
      <c r="E92" s="21" t="n">
        <v>5</v>
      </c>
      <c r="F92" s="21" t="n">
        <v>15</v>
      </c>
      <c r="G92" s="22" t="n">
        <v>1</v>
      </c>
      <c r="I92" s="24" t="n">
        <v>36</v>
      </c>
      <c r="J92" s="22" t="n">
        <v>46.3</v>
      </c>
    </row>
    <row r="93" s="16" customFormat="true" ht="11.25" hidden="false" customHeight="false" outlineLevel="0" collapsed="false">
      <c r="A93" s="13" t="s">
        <v>2</v>
      </c>
      <c r="B93" s="13" t="n">
        <v>100</v>
      </c>
      <c r="C93" s="14" t="n">
        <v>18.9</v>
      </c>
      <c r="D93" s="14" t="n">
        <v>24.3</v>
      </c>
      <c r="E93" s="14" t="n">
        <v>13.5</v>
      </c>
      <c r="F93" s="14" t="n">
        <v>40.5</v>
      </c>
      <c r="G93" s="15" t="n">
        <v>2.7</v>
      </c>
      <c r="I93" s="13" t="n">
        <v>5.8</v>
      </c>
      <c r="J93" s="15"/>
    </row>
    <row r="94" s="2" customFormat="true" ht="11.25" hidden="false" customHeight="false" outlineLevel="0" collapsed="false">
      <c r="A94" s="2" t="s">
        <v>58</v>
      </c>
    </row>
    <row r="95" s="2" customFormat="true" ht="11.25" hidden="false" customHeight="false" outlineLevel="0" collapsed="false">
      <c r="A95" s="10" t="s">
        <v>59</v>
      </c>
      <c r="B95" s="10" t="n">
        <v>127</v>
      </c>
      <c r="C95" s="11" t="n">
        <v>21</v>
      </c>
      <c r="D95" s="11" t="n">
        <v>30</v>
      </c>
      <c r="E95" s="11" t="n">
        <v>28</v>
      </c>
      <c r="F95" s="11" t="n">
        <v>45</v>
      </c>
      <c r="G95" s="12" t="n">
        <v>3</v>
      </c>
      <c r="I95" s="10" t="n">
        <v>124</v>
      </c>
      <c r="J95" s="12" t="n">
        <v>40.2</v>
      </c>
    </row>
    <row r="96" s="16" customFormat="true" ht="11.25" hidden="false" customHeight="false" outlineLevel="0" collapsed="false">
      <c r="A96" s="17" t="s">
        <v>2</v>
      </c>
      <c r="B96" s="17" t="n">
        <v>100</v>
      </c>
      <c r="C96" s="18" t="n">
        <v>16.5</v>
      </c>
      <c r="D96" s="18" t="n">
        <v>23.6</v>
      </c>
      <c r="E96" s="18" t="n">
        <v>22</v>
      </c>
      <c r="F96" s="18" t="n">
        <v>35.4</v>
      </c>
      <c r="G96" s="19" t="n">
        <v>2.4</v>
      </c>
      <c r="I96" s="17" t="n">
        <v>20</v>
      </c>
      <c r="J96" s="19"/>
    </row>
    <row r="97" s="2" customFormat="true" ht="11.25" hidden="false" customHeight="false" outlineLevel="0" collapsed="false">
      <c r="A97" s="20" t="s">
        <v>60</v>
      </c>
      <c r="B97" s="24" t="n">
        <v>275</v>
      </c>
      <c r="C97" s="21" t="n">
        <v>66</v>
      </c>
      <c r="D97" s="21" t="n">
        <v>81</v>
      </c>
      <c r="E97" s="21" t="n">
        <v>44</v>
      </c>
      <c r="F97" s="21" t="n">
        <v>78</v>
      </c>
      <c r="G97" s="22" t="n">
        <v>6</v>
      </c>
      <c r="I97" s="24" t="n">
        <v>269</v>
      </c>
      <c r="J97" s="22" t="n">
        <v>36.6</v>
      </c>
    </row>
    <row r="98" s="16" customFormat="true" ht="11.25" hidden="false" customHeight="false" outlineLevel="0" collapsed="false">
      <c r="A98" s="17" t="s">
        <v>2</v>
      </c>
      <c r="B98" s="17" t="n">
        <v>100</v>
      </c>
      <c r="C98" s="18" t="n">
        <v>24</v>
      </c>
      <c r="D98" s="18" t="n">
        <v>29.5</v>
      </c>
      <c r="E98" s="18" t="n">
        <v>16</v>
      </c>
      <c r="F98" s="18" t="n">
        <v>28.4</v>
      </c>
      <c r="G98" s="19" t="n">
        <v>2.2</v>
      </c>
      <c r="I98" s="17" t="n">
        <v>43.5</v>
      </c>
      <c r="J98" s="19"/>
    </row>
    <row r="99" s="2" customFormat="true" ht="11.25" hidden="false" customHeight="false" outlineLevel="0" collapsed="false">
      <c r="A99" s="20" t="s">
        <v>56</v>
      </c>
      <c r="B99" s="24" t="n">
        <v>170</v>
      </c>
      <c r="C99" s="21" t="n">
        <v>56</v>
      </c>
      <c r="D99" s="21" t="n">
        <v>37</v>
      </c>
      <c r="E99" s="21" t="n">
        <v>41</v>
      </c>
      <c r="F99" s="21" t="n">
        <v>35</v>
      </c>
      <c r="G99" s="22" t="n">
        <v>1</v>
      </c>
      <c r="I99" s="24" t="n">
        <v>169</v>
      </c>
      <c r="J99" s="22" t="n">
        <v>43.6</v>
      </c>
    </row>
    <row r="100" s="16" customFormat="true" ht="11.25" hidden="false" customHeight="false" outlineLevel="0" collapsed="false">
      <c r="A100" s="17" t="s">
        <v>2</v>
      </c>
      <c r="B100" s="17" t="n">
        <v>100</v>
      </c>
      <c r="C100" s="18" t="n">
        <v>32.9</v>
      </c>
      <c r="D100" s="18" t="n">
        <v>21.8</v>
      </c>
      <c r="E100" s="18" t="n">
        <v>24.1</v>
      </c>
      <c r="F100" s="18" t="n">
        <v>20.6</v>
      </c>
      <c r="G100" s="19" t="n">
        <v>0.6</v>
      </c>
      <c r="I100" s="17" t="n">
        <v>27.3</v>
      </c>
      <c r="J100" s="19"/>
    </row>
    <row r="101" s="2" customFormat="true" ht="11.25" hidden="false" customHeight="false" outlineLevel="0" collapsed="false">
      <c r="A101" s="20" t="s">
        <v>30</v>
      </c>
      <c r="B101" s="24" t="n">
        <v>59</v>
      </c>
      <c r="C101" s="21" t="n">
        <v>10</v>
      </c>
      <c r="D101" s="21" t="n">
        <v>12</v>
      </c>
      <c r="E101" s="21" t="n">
        <v>11</v>
      </c>
      <c r="F101" s="21" t="n">
        <v>24</v>
      </c>
      <c r="G101" s="22" t="n">
        <v>2</v>
      </c>
      <c r="I101" s="24" t="n">
        <v>57</v>
      </c>
      <c r="J101" s="22" t="n">
        <v>53.1</v>
      </c>
    </row>
    <row r="102" s="16" customFormat="true" ht="11.25" hidden="false" customHeight="false" outlineLevel="0" collapsed="false">
      <c r="A102" s="13" t="s">
        <v>2</v>
      </c>
      <c r="B102" s="13" t="n">
        <v>100</v>
      </c>
      <c r="C102" s="14" t="n">
        <v>16.9</v>
      </c>
      <c r="D102" s="14" t="n">
        <v>20.3</v>
      </c>
      <c r="E102" s="14" t="n">
        <v>18.6</v>
      </c>
      <c r="F102" s="14" t="n">
        <v>40.7</v>
      </c>
      <c r="G102" s="15" t="n">
        <v>3.4</v>
      </c>
      <c r="I102" s="13" t="n">
        <v>9.2</v>
      </c>
      <c r="J102" s="15"/>
    </row>
    <row r="103" s="2" customFormat="true" ht="11.25" hidden="false" customHeight="false" outlineLevel="0" collapsed="false">
      <c r="A103" s="2" t="s">
        <v>61</v>
      </c>
    </row>
    <row r="104" s="2" customFormat="true" ht="11.25" hidden="false" customHeight="false" outlineLevel="0" collapsed="false">
      <c r="A104" s="10" t="s">
        <v>62</v>
      </c>
      <c r="B104" s="10" t="n">
        <v>147</v>
      </c>
      <c r="C104" s="11" t="n">
        <v>22</v>
      </c>
      <c r="D104" s="11" t="n">
        <v>37</v>
      </c>
      <c r="E104" s="11" t="n">
        <v>33</v>
      </c>
      <c r="F104" s="11" t="n">
        <v>52</v>
      </c>
      <c r="G104" s="12" t="n">
        <v>3</v>
      </c>
      <c r="I104" s="10" t="n">
        <v>144</v>
      </c>
      <c r="J104" s="12" t="n">
        <v>42.1</v>
      </c>
    </row>
    <row r="105" s="16" customFormat="true" ht="11.25" hidden="false" customHeight="false" outlineLevel="0" collapsed="false">
      <c r="A105" s="23" t="s">
        <v>63</v>
      </c>
      <c r="B105" s="17" t="n">
        <v>100</v>
      </c>
      <c r="C105" s="18" t="n">
        <v>15</v>
      </c>
      <c r="D105" s="18" t="n">
        <v>25.2</v>
      </c>
      <c r="E105" s="18" t="n">
        <v>22.4</v>
      </c>
      <c r="F105" s="18" t="n">
        <v>35.4</v>
      </c>
      <c r="G105" s="19" t="n">
        <v>2</v>
      </c>
      <c r="I105" s="17" t="n">
        <v>23.3</v>
      </c>
      <c r="J105" s="19"/>
    </row>
    <row r="106" s="2" customFormat="true" ht="11.25" hidden="false" customHeight="false" outlineLevel="0" collapsed="false">
      <c r="A106" s="20" t="s">
        <v>64</v>
      </c>
      <c r="B106" s="24" t="n">
        <v>385</v>
      </c>
      <c r="C106" s="21" t="n">
        <v>104</v>
      </c>
      <c r="D106" s="21" t="n">
        <v>101</v>
      </c>
      <c r="E106" s="21" t="n">
        <v>74</v>
      </c>
      <c r="F106" s="21" t="n">
        <v>101</v>
      </c>
      <c r="G106" s="22" t="n">
        <v>5</v>
      </c>
      <c r="I106" s="24" t="n">
        <v>380</v>
      </c>
      <c r="J106" s="22" t="n">
        <v>39.8</v>
      </c>
    </row>
    <row r="107" s="16" customFormat="true" ht="11.25" hidden="false" customHeight="false" outlineLevel="0" collapsed="false">
      <c r="A107" s="23" t="s">
        <v>65</v>
      </c>
      <c r="B107" s="17" t="n">
        <v>100</v>
      </c>
      <c r="C107" s="18" t="n">
        <v>27</v>
      </c>
      <c r="D107" s="18" t="n">
        <v>26.2</v>
      </c>
      <c r="E107" s="18" t="n">
        <v>19.2</v>
      </c>
      <c r="F107" s="18" t="n">
        <v>26.2</v>
      </c>
      <c r="G107" s="19" t="n">
        <v>1.3</v>
      </c>
      <c r="I107" s="17" t="n">
        <v>61.4</v>
      </c>
      <c r="J107" s="19"/>
    </row>
    <row r="108" s="2" customFormat="true" ht="11.25" hidden="false" customHeight="false" outlineLevel="0" collapsed="false">
      <c r="A108" s="20" t="s">
        <v>66</v>
      </c>
      <c r="B108" s="24" t="n">
        <v>56</v>
      </c>
      <c r="C108" s="21" t="n">
        <v>18</v>
      </c>
      <c r="D108" s="21" t="n">
        <v>14</v>
      </c>
      <c r="E108" s="21" t="n">
        <v>9</v>
      </c>
      <c r="F108" s="21" t="n">
        <v>13</v>
      </c>
      <c r="G108" s="22" t="n">
        <v>2</v>
      </c>
      <c r="I108" s="24" t="n">
        <v>54</v>
      </c>
      <c r="J108" s="22" t="n">
        <v>30</v>
      </c>
    </row>
    <row r="109" s="16" customFormat="true" ht="11.25" hidden="false" customHeight="false" outlineLevel="0" collapsed="false">
      <c r="A109" s="23" t="s">
        <v>65</v>
      </c>
      <c r="B109" s="17" t="n">
        <v>100</v>
      </c>
      <c r="C109" s="18" t="n">
        <v>32.1</v>
      </c>
      <c r="D109" s="18" t="n">
        <v>25</v>
      </c>
      <c r="E109" s="18" t="n">
        <v>16.1</v>
      </c>
      <c r="F109" s="18" t="n">
        <v>23.2</v>
      </c>
      <c r="G109" s="19" t="n">
        <v>3.6</v>
      </c>
      <c r="I109" s="17" t="n">
        <v>8.7</v>
      </c>
      <c r="J109" s="19"/>
    </row>
    <row r="110" s="2" customFormat="true" ht="11.25" hidden="false" customHeight="false" outlineLevel="0" collapsed="false">
      <c r="A110" s="20" t="s">
        <v>67</v>
      </c>
      <c r="B110" s="24" t="n">
        <v>6</v>
      </c>
      <c r="C110" s="21" t="n">
        <v>3</v>
      </c>
      <c r="D110" s="21" t="s">
        <v>13</v>
      </c>
      <c r="E110" s="21" t="n">
        <v>3</v>
      </c>
      <c r="F110" s="21" t="s">
        <v>13</v>
      </c>
      <c r="G110" s="22" t="s">
        <v>13</v>
      </c>
      <c r="I110" s="24" t="n">
        <v>6</v>
      </c>
      <c r="J110" s="22" t="n">
        <v>32.1</v>
      </c>
    </row>
    <row r="111" s="16" customFormat="true" ht="11.25" hidden="false" customHeight="false" outlineLevel="0" collapsed="false">
      <c r="A111" s="17" t="s">
        <v>2</v>
      </c>
      <c r="B111" s="17" t="n">
        <v>100</v>
      </c>
      <c r="C111" s="18" t="n">
        <v>50</v>
      </c>
      <c r="D111" s="18" t="s">
        <v>13</v>
      </c>
      <c r="E111" s="18" t="n">
        <v>50</v>
      </c>
      <c r="F111" s="18" t="s">
        <v>13</v>
      </c>
      <c r="G111" s="19" t="s">
        <v>13</v>
      </c>
      <c r="I111" s="17" t="n">
        <v>1</v>
      </c>
      <c r="J111" s="19"/>
    </row>
    <row r="112" s="2" customFormat="true" ht="11.25" hidden="false" customHeight="false" outlineLevel="0" collapsed="false">
      <c r="A112" s="20" t="s">
        <v>30</v>
      </c>
      <c r="B112" s="24" t="n">
        <v>37</v>
      </c>
      <c r="C112" s="21" t="n">
        <v>6</v>
      </c>
      <c r="D112" s="21" t="n">
        <v>8</v>
      </c>
      <c r="E112" s="21" t="n">
        <v>5</v>
      </c>
      <c r="F112" s="21" t="n">
        <v>16</v>
      </c>
      <c r="G112" s="22" t="n">
        <v>2</v>
      </c>
      <c r="I112" s="24" t="n">
        <v>35</v>
      </c>
      <c r="J112" s="22" t="n">
        <v>58.2</v>
      </c>
    </row>
    <row r="113" s="16" customFormat="true" ht="11.25" hidden="false" customHeight="false" outlineLevel="0" collapsed="false">
      <c r="A113" s="13" t="s">
        <v>2</v>
      </c>
      <c r="B113" s="13" t="n">
        <v>100</v>
      </c>
      <c r="C113" s="14" t="n">
        <v>16.2</v>
      </c>
      <c r="D113" s="14" t="n">
        <v>21.6</v>
      </c>
      <c r="E113" s="14" t="n">
        <v>13.5</v>
      </c>
      <c r="F113" s="14" t="n">
        <v>43.2</v>
      </c>
      <c r="G113" s="15" t="n">
        <v>5.4</v>
      </c>
      <c r="I113" s="13" t="n">
        <v>5.7</v>
      </c>
      <c r="J113" s="15"/>
    </row>
  </sheetData>
  <printOptions headings="false" gridLines="false" gridLinesSet="true" horizontalCentered="false" verticalCentered="false"/>
  <pageMargins left="0.7875" right="0" top="0.393055555555556" bottom="0.393055555555556" header="0.196527777777778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区内企業の「男女共同参画に関する意識・実態調査」</oddHeader>
    <oddFooter>&amp;C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8" activeCellId="0" sqref="O78"/>
    </sheetView>
  </sheetViews>
  <sheetFormatPr defaultColWidth="6.28125" defaultRowHeight="11.2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6.71"/>
    <col collapsed="false" customWidth="true" hidden="false" outlineLevel="0" max="5" min="3" style="1" width="7.99"/>
    <col collapsed="false" customWidth="true" hidden="false" outlineLevel="0" max="25" min="6" style="1" width="6.71"/>
    <col collapsed="false" customWidth="false" hidden="false" outlineLevel="0" max="257" min="26" style="1" width="6.28"/>
  </cols>
  <sheetData>
    <row r="1" s="2" customFormat="true" ht="11.25" hidden="false" customHeight="false" outlineLevel="0" collapsed="false">
      <c r="A1" s="2" t="s">
        <v>0</v>
      </c>
    </row>
    <row r="2" s="3" customFormat="true" ht="22.5" hidden="false" customHeight="true" outlineLevel="0" collapsed="false">
      <c r="A2" s="3" t="s">
        <v>68</v>
      </c>
      <c r="G2" s="25" t="s">
        <v>69</v>
      </c>
      <c r="H2" s="25"/>
      <c r="I2" s="25"/>
    </row>
    <row r="3" s="9" customFormat="true" ht="123.75" hidden="false" customHeight="true" outlineLevel="0" collapsed="false">
      <c r="A3" s="4" t="s">
        <v>2</v>
      </c>
      <c r="B3" s="5" t="s">
        <v>3</v>
      </c>
      <c r="C3" s="26" t="s">
        <v>70</v>
      </c>
      <c r="D3" s="6" t="s">
        <v>71</v>
      </c>
      <c r="E3" s="8" t="s">
        <v>72</v>
      </c>
    </row>
    <row r="4" s="2" customFormat="true" ht="11.25" hidden="false" customHeight="false" outlineLevel="0" collapsed="false">
      <c r="A4" s="10" t="s">
        <v>10</v>
      </c>
      <c r="B4" s="10" t="n">
        <v>619</v>
      </c>
      <c r="C4" s="27" t="n">
        <v>41849</v>
      </c>
      <c r="D4" s="11" t="n">
        <v>25540</v>
      </c>
      <c r="E4" s="12" t="n">
        <v>16309</v>
      </c>
    </row>
    <row r="5" s="16" customFormat="true" ht="11.25" hidden="false" customHeight="false" outlineLevel="0" collapsed="false">
      <c r="A5" s="13" t="s">
        <v>2</v>
      </c>
      <c r="B5" s="13" t="n">
        <v>100</v>
      </c>
      <c r="C5" s="28" t="n">
        <v>100</v>
      </c>
      <c r="D5" s="29" t="n">
        <f aca="false">ROUND(D4/$C4*100,1)</f>
        <v>61</v>
      </c>
      <c r="E5" s="15" t="n">
        <f aca="false">ROUND(E4/$C4*100,1)</f>
        <v>39</v>
      </c>
    </row>
    <row r="6" s="2" customFormat="true" ht="11.25" hidden="false" customHeight="false" outlineLevel="0" collapsed="false">
      <c r="A6" s="2" t="s">
        <v>11</v>
      </c>
    </row>
    <row r="7" s="2" customFormat="true" ht="11.25" hidden="false" customHeight="false" outlineLevel="0" collapsed="false">
      <c r="A7" s="10" t="s">
        <v>12</v>
      </c>
      <c r="B7" s="10" t="n">
        <v>43</v>
      </c>
      <c r="C7" s="27" t="n">
        <v>1494</v>
      </c>
      <c r="D7" s="11" t="n">
        <v>1337</v>
      </c>
      <c r="E7" s="12" t="n">
        <v>157</v>
      </c>
    </row>
    <row r="8" s="16" customFormat="true" ht="11.25" hidden="false" customHeight="false" outlineLevel="0" collapsed="false">
      <c r="A8" s="17" t="s">
        <v>2</v>
      </c>
      <c r="B8" s="17" t="n">
        <v>6.9</v>
      </c>
      <c r="C8" s="30" t="n">
        <v>100</v>
      </c>
      <c r="D8" s="31" t="n">
        <f aca="false">ROUND(D7/$C7*100,1)</f>
        <v>89.5</v>
      </c>
      <c r="E8" s="19" t="n">
        <f aca="false">ROUND(E7/$C7*100,1)</f>
        <v>10.5</v>
      </c>
    </row>
    <row r="9" s="2" customFormat="true" ht="11.25" hidden="false" customHeight="false" outlineLevel="0" collapsed="false">
      <c r="A9" s="20" t="s">
        <v>14</v>
      </c>
      <c r="B9" s="24" t="n">
        <v>40</v>
      </c>
      <c r="C9" s="32" t="n">
        <v>1192</v>
      </c>
      <c r="D9" s="21" t="n">
        <v>955</v>
      </c>
      <c r="E9" s="22" t="n">
        <v>237</v>
      </c>
    </row>
    <row r="10" s="16" customFormat="true" ht="11.25" hidden="false" customHeight="false" outlineLevel="0" collapsed="false">
      <c r="A10" s="17" t="s">
        <v>2</v>
      </c>
      <c r="B10" s="17" t="n">
        <v>6.5</v>
      </c>
      <c r="C10" s="30" t="n">
        <v>100</v>
      </c>
      <c r="D10" s="31" t="n">
        <f aca="false">ROUND(D9/$C9*100,1)</f>
        <v>80.1</v>
      </c>
      <c r="E10" s="19" t="n">
        <f aca="false">ROUND(E9/$C9*100,1)</f>
        <v>19.9</v>
      </c>
    </row>
    <row r="11" s="2" customFormat="true" ht="11.25" hidden="false" customHeight="false" outlineLevel="0" collapsed="false">
      <c r="A11" s="20" t="s">
        <v>15</v>
      </c>
      <c r="B11" s="24" t="n">
        <v>17</v>
      </c>
      <c r="C11" s="32" t="n">
        <v>1289</v>
      </c>
      <c r="D11" s="21" t="n">
        <v>1208</v>
      </c>
      <c r="E11" s="22" t="n">
        <v>81</v>
      </c>
    </row>
    <row r="12" s="16" customFormat="true" ht="11.25" hidden="false" customHeight="false" outlineLevel="0" collapsed="false">
      <c r="A12" s="17" t="s">
        <v>2</v>
      </c>
      <c r="B12" s="17" t="n">
        <v>2.7</v>
      </c>
      <c r="C12" s="30" t="n">
        <v>100</v>
      </c>
      <c r="D12" s="31" t="n">
        <f aca="false">ROUND(D11/$C11*100,1)</f>
        <v>93.7</v>
      </c>
      <c r="E12" s="19" t="n">
        <f aca="false">ROUND(E11/$C11*100,1)</f>
        <v>6.3</v>
      </c>
    </row>
    <row r="13" s="2" customFormat="true" ht="11.25" hidden="false" customHeight="false" outlineLevel="0" collapsed="false">
      <c r="A13" s="20" t="s">
        <v>16</v>
      </c>
      <c r="B13" s="24" t="n">
        <v>30</v>
      </c>
      <c r="C13" s="32" t="n">
        <v>2993</v>
      </c>
      <c r="D13" s="21" t="n">
        <v>2389</v>
      </c>
      <c r="E13" s="22" t="n">
        <v>604</v>
      </c>
    </row>
    <row r="14" s="16" customFormat="true" ht="11.25" hidden="false" customHeight="false" outlineLevel="0" collapsed="false">
      <c r="A14" s="17" t="s">
        <v>2</v>
      </c>
      <c r="B14" s="17" t="n">
        <v>4.8</v>
      </c>
      <c r="C14" s="30" t="n">
        <v>100</v>
      </c>
      <c r="D14" s="31" t="n">
        <f aca="false">ROUND(D13/$C13*100,1)</f>
        <v>79.8</v>
      </c>
      <c r="E14" s="19" t="n">
        <f aca="false">ROUND(E13/$C13*100,1)</f>
        <v>20.2</v>
      </c>
    </row>
    <row r="15" s="2" customFormat="true" ht="11.25" hidden="false" customHeight="false" outlineLevel="0" collapsed="false">
      <c r="A15" s="20" t="s">
        <v>17</v>
      </c>
      <c r="B15" s="24" t="n">
        <v>153</v>
      </c>
      <c r="C15" s="32" t="n">
        <v>8658</v>
      </c>
      <c r="D15" s="21" t="n">
        <v>5370</v>
      </c>
      <c r="E15" s="22" t="n">
        <v>3288</v>
      </c>
    </row>
    <row r="16" s="16" customFormat="true" ht="11.25" hidden="false" customHeight="false" outlineLevel="0" collapsed="false">
      <c r="A16" s="17" t="s">
        <v>2</v>
      </c>
      <c r="B16" s="17" t="n">
        <v>24.7</v>
      </c>
      <c r="C16" s="30" t="n">
        <v>100</v>
      </c>
      <c r="D16" s="31" t="n">
        <f aca="false">ROUND(D15/$C15*100,1)</f>
        <v>62</v>
      </c>
      <c r="E16" s="19" t="n">
        <f aca="false">ROUND(E15/$C15*100,1)</f>
        <v>38</v>
      </c>
    </row>
    <row r="17" s="2" customFormat="true" ht="11.25" hidden="false" customHeight="false" outlineLevel="0" collapsed="false">
      <c r="A17" s="20" t="s">
        <v>18</v>
      </c>
      <c r="B17" s="24" t="n">
        <v>18</v>
      </c>
      <c r="C17" s="32" t="n">
        <v>1168</v>
      </c>
      <c r="D17" s="21" t="n">
        <v>1094</v>
      </c>
      <c r="E17" s="22" t="n">
        <v>74</v>
      </c>
    </row>
    <row r="18" s="16" customFormat="true" ht="11.25" hidden="false" customHeight="false" outlineLevel="0" collapsed="false">
      <c r="A18" s="17" t="s">
        <v>2</v>
      </c>
      <c r="B18" s="17" t="n">
        <v>2.9</v>
      </c>
      <c r="C18" s="30" t="n">
        <v>100</v>
      </c>
      <c r="D18" s="31" t="n">
        <f aca="false">ROUND(D17/$C17*100,1)</f>
        <v>93.7</v>
      </c>
      <c r="E18" s="19" t="n">
        <f aca="false">ROUND(E17/$C17*100,1)</f>
        <v>6.3</v>
      </c>
    </row>
    <row r="19" s="2" customFormat="true" ht="11.25" hidden="false" customHeight="false" outlineLevel="0" collapsed="false">
      <c r="A19" s="20" t="s">
        <v>19</v>
      </c>
      <c r="B19" s="24" t="n">
        <v>7</v>
      </c>
      <c r="C19" s="32" t="n">
        <v>335</v>
      </c>
      <c r="D19" s="21" t="n">
        <v>302</v>
      </c>
      <c r="E19" s="22" t="n">
        <v>33</v>
      </c>
    </row>
    <row r="20" s="16" customFormat="true" ht="11.25" hidden="false" customHeight="false" outlineLevel="0" collapsed="false">
      <c r="A20" s="17" t="s">
        <v>2</v>
      </c>
      <c r="B20" s="17" t="n">
        <v>1.1</v>
      </c>
      <c r="C20" s="30" t="n">
        <v>100</v>
      </c>
      <c r="D20" s="31" t="n">
        <f aca="false">ROUND(D19/$C19*100,1)</f>
        <v>90.1</v>
      </c>
      <c r="E20" s="19" t="n">
        <f aca="false">ROUND(E19/$C19*100,1)</f>
        <v>9.9</v>
      </c>
    </row>
    <row r="21" s="2" customFormat="true" ht="11.25" hidden="false" customHeight="false" outlineLevel="0" collapsed="false">
      <c r="A21" s="20" t="s">
        <v>20</v>
      </c>
      <c r="B21" s="24" t="n">
        <v>13</v>
      </c>
      <c r="C21" s="32" t="n">
        <v>287</v>
      </c>
      <c r="D21" s="21" t="n">
        <v>223</v>
      </c>
      <c r="E21" s="22" t="n">
        <v>64</v>
      </c>
    </row>
    <row r="22" s="16" customFormat="true" ht="11.25" hidden="false" customHeight="false" outlineLevel="0" collapsed="false">
      <c r="A22" s="23" t="s">
        <v>21</v>
      </c>
      <c r="B22" s="17" t="n">
        <v>2.1</v>
      </c>
      <c r="C22" s="30" t="n">
        <v>100</v>
      </c>
      <c r="D22" s="31" t="n">
        <f aca="false">ROUND(D21/$C21*100,1)</f>
        <v>77.7</v>
      </c>
      <c r="E22" s="19" t="n">
        <f aca="false">ROUND(E21/$C21*100,1)</f>
        <v>22.3</v>
      </c>
    </row>
    <row r="23" s="2" customFormat="true" ht="11.25" hidden="false" customHeight="false" outlineLevel="0" collapsed="false">
      <c r="A23" s="20" t="s">
        <v>22</v>
      </c>
      <c r="B23" s="24" t="n">
        <v>65</v>
      </c>
      <c r="C23" s="32" t="n">
        <v>1882</v>
      </c>
      <c r="D23" s="21" t="n">
        <v>510</v>
      </c>
      <c r="E23" s="22" t="n">
        <v>1372</v>
      </c>
    </row>
    <row r="24" s="16" customFormat="true" ht="11.25" hidden="false" customHeight="false" outlineLevel="0" collapsed="false">
      <c r="A24" s="17" t="s">
        <v>2</v>
      </c>
      <c r="B24" s="17" t="n">
        <v>10.5</v>
      </c>
      <c r="C24" s="30" t="n">
        <v>100</v>
      </c>
      <c r="D24" s="31" t="n">
        <f aca="false">ROUND(D23/$C23*100,1)</f>
        <v>27.1</v>
      </c>
      <c r="E24" s="19" t="n">
        <f aca="false">ROUND(E23/$C23*100,1)</f>
        <v>72.9</v>
      </c>
    </row>
    <row r="25" s="2" customFormat="true" ht="11.25" hidden="false" customHeight="false" outlineLevel="0" collapsed="false">
      <c r="A25" s="20" t="s">
        <v>23</v>
      </c>
      <c r="B25" s="24" t="n">
        <v>21</v>
      </c>
      <c r="C25" s="32" t="n">
        <v>1119</v>
      </c>
      <c r="D25" s="21" t="n">
        <v>576</v>
      </c>
      <c r="E25" s="22" t="n">
        <v>543</v>
      </c>
    </row>
    <row r="26" s="16" customFormat="true" ht="11.25" hidden="false" customHeight="false" outlineLevel="0" collapsed="false">
      <c r="A26" s="23" t="s">
        <v>24</v>
      </c>
      <c r="B26" s="17" t="n">
        <v>3.4</v>
      </c>
      <c r="C26" s="30" t="n">
        <v>100</v>
      </c>
      <c r="D26" s="31" t="n">
        <f aca="false">ROUND(D25/$C25*100,1)</f>
        <v>51.5</v>
      </c>
      <c r="E26" s="19" t="n">
        <f aca="false">ROUND(E25/$C25*100,1)</f>
        <v>48.5</v>
      </c>
    </row>
    <row r="27" s="2" customFormat="true" ht="11.25" hidden="false" customHeight="false" outlineLevel="0" collapsed="false">
      <c r="A27" s="20" t="s">
        <v>25</v>
      </c>
      <c r="B27" s="24" t="n">
        <v>76</v>
      </c>
      <c r="C27" s="32" t="n">
        <v>9850</v>
      </c>
      <c r="D27" s="21" t="n">
        <v>5840</v>
      </c>
      <c r="E27" s="22" t="n">
        <v>4010</v>
      </c>
    </row>
    <row r="28" s="16" customFormat="true" ht="11.25" hidden="false" customHeight="false" outlineLevel="0" collapsed="false">
      <c r="A28" s="17" t="s">
        <v>2</v>
      </c>
      <c r="B28" s="17" t="n">
        <v>12.3</v>
      </c>
      <c r="C28" s="30" t="n">
        <v>100</v>
      </c>
      <c r="D28" s="31" t="n">
        <f aca="false">ROUND(D27/$C27*100,1)</f>
        <v>59.3</v>
      </c>
      <c r="E28" s="19" t="n">
        <f aca="false">ROUND(E27/$C27*100,1)</f>
        <v>40.7</v>
      </c>
    </row>
    <row r="29" s="2" customFormat="true" ht="11.25" hidden="false" customHeight="false" outlineLevel="0" collapsed="false">
      <c r="A29" s="20" t="s">
        <v>26</v>
      </c>
      <c r="B29" s="24" t="n">
        <v>67</v>
      </c>
      <c r="C29" s="32" t="n">
        <v>3831</v>
      </c>
      <c r="D29" s="21" t="n">
        <v>2333</v>
      </c>
      <c r="E29" s="22" t="n">
        <v>1498</v>
      </c>
    </row>
    <row r="30" s="16" customFormat="true" ht="11.25" hidden="false" customHeight="false" outlineLevel="0" collapsed="false">
      <c r="A30" s="17" t="s">
        <v>2</v>
      </c>
      <c r="B30" s="17" t="n">
        <v>10.8</v>
      </c>
      <c r="C30" s="30" t="n">
        <v>100</v>
      </c>
      <c r="D30" s="31" t="n">
        <f aca="false">ROUND(D29/$C29*100,1)</f>
        <v>60.9</v>
      </c>
      <c r="E30" s="19" t="n">
        <f aca="false">ROUND(E29/$C29*100,1)</f>
        <v>39.1</v>
      </c>
    </row>
    <row r="31" s="2" customFormat="true" ht="11.25" hidden="false" customHeight="false" outlineLevel="0" collapsed="false">
      <c r="A31" s="20" t="s">
        <v>27</v>
      </c>
      <c r="B31" s="24" t="n">
        <v>66</v>
      </c>
      <c r="C31" s="32" t="n">
        <v>7699</v>
      </c>
      <c r="D31" s="21" t="n">
        <v>3381</v>
      </c>
      <c r="E31" s="22" t="n">
        <v>4318</v>
      </c>
    </row>
    <row r="32" s="16" customFormat="true" ht="11.25" hidden="false" customHeight="false" outlineLevel="0" collapsed="false">
      <c r="A32" s="23" t="s">
        <v>28</v>
      </c>
      <c r="B32" s="17" t="n">
        <v>10.7</v>
      </c>
      <c r="C32" s="30" t="n">
        <v>100</v>
      </c>
      <c r="D32" s="31" t="n">
        <f aca="false">ROUND(D31/$C31*100,1)</f>
        <v>43.9</v>
      </c>
      <c r="E32" s="19" t="n">
        <f aca="false">ROUND(E31/$C31*100,1)</f>
        <v>56.1</v>
      </c>
    </row>
    <row r="33" s="2" customFormat="true" ht="11.25" hidden="false" customHeight="false" outlineLevel="0" collapsed="false">
      <c r="A33" s="20" t="s">
        <v>29</v>
      </c>
      <c r="B33" s="24" t="n">
        <v>3</v>
      </c>
      <c r="C33" s="32" t="n">
        <v>52</v>
      </c>
      <c r="D33" s="21" t="n">
        <v>22</v>
      </c>
      <c r="E33" s="22" t="n">
        <v>30</v>
      </c>
    </row>
    <row r="34" s="16" customFormat="true" ht="11.25" hidden="false" customHeight="false" outlineLevel="0" collapsed="false">
      <c r="A34" s="17" t="s">
        <v>2</v>
      </c>
      <c r="B34" s="17" t="n">
        <v>0.5</v>
      </c>
      <c r="C34" s="30" t="n">
        <v>100</v>
      </c>
      <c r="D34" s="31" t="n">
        <f aca="false">ROUND(D33/$C33*100,1)</f>
        <v>42.3</v>
      </c>
      <c r="E34" s="19" t="n">
        <f aca="false">ROUND(E33/$C33*100,1)</f>
        <v>57.7</v>
      </c>
    </row>
    <row r="35" s="2" customFormat="true" ht="11.25" hidden="false" customHeight="false" outlineLevel="0" collapsed="false">
      <c r="A35" s="20" t="s">
        <v>30</v>
      </c>
      <c r="B35" s="24" t="s">
        <v>13</v>
      </c>
      <c r="C35" s="32" t="s">
        <v>31</v>
      </c>
      <c r="D35" s="21" t="s">
        <v>31</v>
      </c>
      <c r="E35" s="22" t="s">
        <v>31</v>
      </c>
    </row>
    <row r="36" s="16" customFormat="true" ht="11.25" hidden="false" customHeight="false" outlineLevel="0" collapsed="false">
      <c r="A36" s="13" t="s">
        <v>2</v>
      </c>
      <c r="B36" s="13" t="s">
        <v>13</v>
      </c>
      <c r="C36" s="28" t="s">
        <v>31</v>
      </c>
      <c r="D36" s="14" t="s">
        <v>31</v>
      </c>
      <c r="E36" s="15" t="s">
        <v>31</v>
      </c>
    </row>
    <row r="37" s="2" customFormat="true" ht="11.25" hidden="false" customHeight="false" outlineLevel="0" collapsed="false">
      <c r="A37" s="2" t="s">
        <v>32</v>
      </c>
    </row>
    <row r="38" s="2" customFormat="true" ht="11.25" hidden="false" customHeight="false" outlineLevel="0" collapsed="false">
      <c r="A38" s="10" t="s">
        <v>33</v>
      </c>
      <c r="B38" s="10" t="n">
        <v>33</v>
      </c>
      <c r="C38" s="27" t="n">
        <v>191</v>
      </c>
      <c r="D38" s="11" t="n">
        <v>142</v>
      </c>
      <c r="E38" s="12" t="n">
        <v>49</v>
      </c>
    </row>
    <row r="39" s="16" customFormat="true" ht="11.25" hidden="false" customHeight="false" outlineLevel="0" collapsed="false">
      <c r="A39" s="17"/>
      <c r="B39" s="17" t="n">
        <v>5.3</v>
      </c>
      <c r="C39" s="30" t="n">
        <v>100</v>
      </c>
      <c r="D39" s="31" t="n">
        <f aca="false">ROUND(D38/$C38*100,1)</f>
        <v>74.3</v>
      </c>
      <c r="E39" s="19" t="n">
        <f aca="false">ROUND(E38/$C38*100,1)</f>
        <v>25.7</v>
      </c>
    </row>
    <row r="40" s="2" customFormat="true" ht="11.25" hidden="false" customHeight="false" outlineLevel="0" collapsed="false">
      <c r="A40" s="24" t="s">
        <v>34</v>
      </c>
      <c r="B40" s="24" t="n">
        <v>96</v>
      </c>
      <c r="C40" s="32" t="n">
        <v>1494</v>
      </c>
      <c r="D40" s="21" t="n">
        <v>890</v>
      </c>
      <c r="E40" s="22" t="n">
        <v>604</v>
      </c>
    </row>
    <row r="41" s="16" customFormat="true" ht="11.25" hidden="false" customHeight="false" outlineLevel="0" collapsed="false">
      <c r="A41" s="17"/>
      <c r="B41" s="17" t="n">
        <v>15.5</v>
      </c>
      <c r="C41" s="30" t="n">
        <v>100</v>
      </c>
      <c r="D41" s="31" t="n">
        <f aca="false">ROUND(D40/$C40*100,1)</f>
        <v>59.6</v>
      </c>
      <c r="E41" s="19" t="n">
        <f aca="false">ROUND(E40/$C40*100,1)</f>
        <v>40.4</v>
      </c>
    </row>
    <row r="42" s="2" customFormat="true" ht="11.25" hidden="false" customHeight="false" outlineLevel="0" collapsed="false">
      <c r="A42" s="24" t="s">
        <v>35</v>
      </c>
      <c r="B42" s="24" t="n">
        <v>154</v>
      </c>
      <c r="C42" s="32" t="n">
        <v>3683</v>
      </c>
      <c r="D42" s="21" t="n">
        <v>2270</v>
      </c>
      <c r="E42" s="22" t="n">
        <v>1413</v>
      </c>
    </row>
    <row r="43" s="16" customFormat="true" ht="11.25" hidden="false" customHeight="false" outlineLevel="0" collapsed="false">
      <c r="A43" s="17"/>
      <c r="B43" s="17" t="n">
        <v>24.9</v>
      </c>
      <c r="C43" s="30" t="n">
        <v>100</v>
      </c>
      <c r="D43" s="31" t="n">
        <f aca="false">ROUND(D42/$C42*100,1)</f>
        <v>61.6</v>
      </c>
      <c r="E43" s="19" t="n">
        <f aca="false">ROUND(E42/$C42*100,1)</f>
        <v>38.4</v>
      </c>
    </row>
    <row r="44" s="2" customFormat="true" ht="11.25" hidden="false" customHeight="false" outlineLevel="0" collapsed="false">
      <c r="A44" s="24" t="s">
        <v>36</v>
      </c>
      <c r="B44" s="24" t="n">
        <v>155</v>
      </c>
      <c r="C44" s="32" t="n">
        <v>5898</v>
      </c>
      <c r="D44" s="21" t="n">
        <v>3742</v>
      </c>
      <c r="E44" s="22" t="n">
        <v>2156</v>
      </c>
    </row>
    <row r="45" s="16" customFormat="true" ht="11.25" hidden="false" customHeight="false" outlineLevel="0" collapsed="false">
      <c r="A45" s="17"/>
      <c r="B45" s="17" t="n">
        <v>25</v>
      </c>
      <c r="C45" s="30" t="n">
        <v>100</v>
      </c>
      <c r="D45" s="31" t="n">
        <f aca="false">ROUND(D44/$C44*100,1)</f>
        <v>63.4</v>
      </c>
      <c r="E45" s="19" t="n">
        <f aca="false">ROUND(E44/$C44*100,1)</f>
        <v>36.6</v>
      </c>
    </row>
    <row r="46" s="2" customFormat="true" ht="11.25" hidden="false" customHeight="false" outlineLevel="0" collapsed="false">
      <c r="A46" s="24" t="s">
        <v>37</v>
      </c>
      <c r="B46" s="24" t="n">
        <v>105</v>
      </c>
      <c r="C46" s="32" t="n">
        <v>7210</v>
      </c>
      <c r="D46" s="21" t="n">
        <v>4535</v>
      </c>
      <c r="E46" s="22" t="n">
        <v>2675</v>
      </c>
    </row>
    <row r="47" s="16" customFormat="true" ht="11.25" hidden="false" customHeight="false" outlineLevel="0" collapsed="false">
      <c r="A47" s="17"/>
      <c r="B47" s="17" t="n">
        <v>17</v>
      </c>
      <c r="C47" s="30" t="n">
        <v>100</v>
      </c>
      <c r="D47" s="31" t="n">
        <f aca="false">ROUND(D46/$C46*100,1)</f>
        <v>62.9</v>
      </c>
      <c r="E47" s="19" t="n">
        <f aca="false">ROUND(E46/$C46*100,1)</f>
        <v>37.1</v>
      </c>
    </row>
    <row r="48" s="2" customFormat="true" ht="11.25" hidden="false" customHeight="false" outlineLevel="0" collapsed="false">
      <c r="A48" s="24" t="s">
        <v>38</v>
      </c>
      <c r="B48" s="24" t="n">
        <v>57</v>
      </c>
      <c r="C48" s="32" t="n">
        <v>9250</v>
      </c>
      <c r="D48" s="21" t="n">
        <v>6314</v>
      </c>
      <c r="E48" s="22" t="n">
        <v>2936</v>
      </c>
    </row>
    <row r="49" s="16" customFormat="true" ht="11.25" hidden="false" customHeight="false" outlineLevel="0" collapsed="false">
      <c r="A49" s="17"/>
      <c r="B49" s="17" t="n">
        <v>9.2</v>
      </c>
      <c r="C49" s="30" t="n">
        <v>100</v>
      </c>
      <c r="D49" s="31" t="n">
        <f aca="false">ROUND(D48/$C48*100,1)</f>
        <v>68.3</v>
      </c>
      <c r="E49" s="19" t="n">
        <f aca="false">ROUND(E48/$C48*100,1)</f>
        <v>31.7</v>
      </c>
    </row>
    <row r="50" s="2" customFormat="true" ht="11.25" hidden="false" customHeight="false" outlineLevel="0" collapsed="false">
      <c r="A50" s="24" t="s">
        <v>39</v>
      </c>
      <c r="B50" s="24" t="n">
        <v>19</v>
      </c>
      <c r="C50" s="32" t="n">
        <v>14123</v>
      </c>
      <c r="D50" s="21" t="n">
        <v>7647</v>
      </c>
      <c r="E50" s="22" t="n">
        <v>6476</v>
      </c>
    </row>
    <row r="51" s="16" customFormat="true" ht="11.25" hidden="false" customHeight="false" outlineLevel="0" collapsed="false">
      <c r="A51" s="17"/>
      <c r="B51" s="17" t="n">
        <v>3.1</v>
      </c>
      <c r="C51" s="30" t="n">
        <v>100</v>
      </c>
      <c r="D51" s="31" t="n">
        <f aca="false">ROUND(D50/$C50*100,1)</f>
        <v>54.1</v>
      </c>
      <c r="E51" s="19" t="n">
        <f aca="false">ROUND(E50/$C50*100,1)</f>
        <v>45.9</v>
      </c>
    </row>
    <row r="52" s="2" customFormat="true" ht="11.25" hidden="false" customHeight="false" outlineLevel="0" collapsed="false">
      <c r="A52" s="20" t="s">
        <v>30</v>
      </c>
      <c r="B52" s="24" t="s">
        <v>13</v>
      </c>
      <c r="C52" s="32" t="s">
        <v>31</v>
      </c>
      <c r="D52" s="21" t="s">
        <v>31</v>
      </c>
      <c r="E52" s="22" t="s">
        <v>31</v>
      </c>
    </row>
    <row r="53" s="16" customFormat="true" ht="11.25" hidden="false" customHeight="false" outlineLevel="0" collapsed="false">
      <c r="A53" s="13"/>
      <c r="B53" s="13" t="s">
        <v>13</v>
      </c>
      <c r="C53" s="28" t="s">
        <v>31</v>
      </c>
      <c r="D53" s="14" t="s">
        <v>31</v>
      </c>
      <c r="E53" s="15" t="s">
        <v>31</v>
      </c>
    </row>
    <row r="54" s="2" customFormat="true" ht="11.25" hidden="false" customHeight="false" outlineLevel="0" collapsed="false">
      <c r="A54" s="2" t="s">
        <v>40</v>
      </c>
    </row>
    <row r="55" s="2" customFormat="true" ht="11.25" hidden="false" customHeight="false" outlineLevel="0" collapsed="false">
      <c r="A55" s="10" t="s">
        <v>41</v>
      </c>
      <c r="B55" s="10" t="n">
        <v>153</v>
      </c>
      <c r="C55" s="27" t="n">
        <v>10833</v>
      </c>
      <c r="D55" s="11" t="n">
        <v>9510</v>
      </c>
      <c r="E55" s="12" t="n">
        <v>1323</v>
      </c>
    </row>
    <row r="56" s="16" customFormat="true" ht="11.25" hidden="false" customHeight="false" outlineLevel="0" collapsed="false">
      <c r="A56" s="17" t="s">
        <v>2</v>
      </c>
      <c r="B56" s="17" t="n">
        <v>24.7</v>
      </c>
      <c r="C56" s="30" t="n">
        <v>100</v>
      </c>
      <c r="D56" s="31" t="n">
        <f aca="false">ROUND(D55/$C55*100,1)</f>
        <v>87.8</v>
      </c>
      <c r="E56" s="19" t="n">
        <f aca="false">ROUND(E55/$C55*100,1)</f>
        <v>12.2</v>
      </c>
    </row>
    <row r="57" s="2" customFormat="true" ht="11.25" hidden="false" customHeight="false" outlineLevel="0" collapsed="false">
      <c r="A57" s="24" t="s">
        <v>42</v>
      </c>
      <c r="B57" s="24" t="n">
        <v>160</v>
      </c>
      <c r="C57" s="32" t="n">
        <v>11163</v>
      </c>
      <c r="D57" s="21" t="n">
        <v>7012</v>
      </c>
      <c r="E57" s="22" t="n">
        <v>4151</v>
      </c>
    </row>
    <row r="58" s="16" customFormat="true" ht="11.25" hidden="false" customHeight="false" outlineLevel="0" collapsed="false">
      <c r="A58" s="17" t="s">
        <v>2</v>
      </c>
      <c r="B58" s="17" t="n">
        <v>25.8</v>
      </c>
      <c r="C58" s="30" t="n">
        <v>100</v>
      </c>
      <c r="D58" s="31" t="n">
        <f aca="false">ROUND(D57/$C57*100,1)</f>
        <v>62.8</v>
      </c>
      <c r="E58" s="19" t="n">
        <f aca="false">ROUND(E57/$C57*100,1)</f>
        <v>37.2</v>
      </c>
    </row>
    <row r="59" s="2" customFormat="true" ht="11.25" hidden="false" customHeight="false" outlineLevel="0" collapsed="false">
      <c r="A59" s="24" t="s">
        <v>43</v>
      </c>
      <c r="B59" s="24" t="n">
        <v>124</v>
      </c>
      <c r="C59" s="32" t="n">
        <v>8243</v>
      </c>
      <c r="D59" s="21" t="n">
        <v>4149</v>
      </c>
      <c r="E59" s="22" t="n">
        <v>4094</v>
      </c>
    </row>
    <row r="60" s="16" customFormat="true" ht="11.25" hidden="false" customHeight="false" outlineLevel="0" collapsed="false">
      <c r="A60" s="17" t="s">
        <v>2</v>
      </c>
      <c r="B60" s="17" t="n">
        <v>20</v>
      </c>
      <c r="C60" s="30" t="n">
        <v>100</v>
      </c>
      <c r="D60" s="31" t="n">
        <f aca="false">ROUND(D59/$C59*100,1)</f>
        <v>50.3</v>
      </c>
      <c r="E60" s="19" t="n">
        <f aca="false">ROUND(E59/$C59*100,1)</f>
        <v>49.7</v>
      </c>
    </row>
    <row r="61" s="2" customFormat="true" ht="11.25" hidden="false" customHeight="false" outlineLevel="0" collapsed="false">
      <c r="A61" s="24" t="s">
        <v>44</v>
      </c>
      <c r="B61" s="24" t="n">
        <v>182</v>
      </c>
      <c r="C61" s="32" t="n">
        <v>11610</v>
      </c>
      <c r="D61" s="21" t="n">
        <v>4869</v>
      </c>
      <c r="E61" s="22" t="n">
        <v>6741</v>
      </c>
    </row>
    <row r="62" s="16" customFormat="true" ht="11.25" hidden="false" customHeight="false" outlineLevel="0" collapsed="false">
      <c r="A62" s="17" t="s">
        <v>2</v>
      </c>
      <c r="B62" s="17" t="n">
        <v>29.4</v>
      </c>
      <c r="C62" s="30" t="n">
        <v>100</v>
      </c>
      <c r="D62" s="31" t="n">
        <f aca="false">ROUND(D61/$C61*100,1)</f>
        <v>41.9</v>
      </c>
      <c r="E62" s="19" t="n">
        <f aca="false">ROUND(E61/$C61*100,1)</f>
        <v>58.1</v>
      </c>
    </row>
    <row r="63" s="2" customFormat="true" ht="11.25" hidden="false" customHeight="false" outlineLevel="0" collapsed="false">
      <c r="A63" s="20" t="s">
        <v>30</v>
      </c>
      <c r="B63" s="24" t="s">
        <v>13</v>
      </c>
      <c r="C63" s="32" t="s">
        <v>31</v>
      </c>
      <c r="D63" s="21" t="s">
        <v>31</v>
      </c>
      <c r="E63" s="22" t="s">
        <v>31</v>
      </c>
    </row>
    <row r="64" s="16" customFormat="true" ht="11.25" hidden="false" customHeight="false" outlineLevel="0" collapsed="false">
      <c r="A64" s="13" t="s">
        <v>2</v>
      </c>
      <c r="B64" s="13" t="s">
        <v>13</v>
      </c>
      <c r="C64" s="28" t="s">
        <v>31</v>
      </c>
      <c r="D64" s="14" t="s">
        <v>31</v>
      </c>
      <c r="E64" s="15" t="s">
        <v>31</v>
      </c>
    </row>
    <row r="65" s="2" customFormat="true" ht="11.25" hidden="false" customHeight="false" outlineLevel="0" collapsed="false">
      <c r="A65" s="2" t="s">
        <v>45</v>
      </c>
    </row>
    <row r="66" s="2" customFormat="true" ht="11.25" hidden="false" customHeight="false" outlineLevel="0" collapsed="false">
      <c r="A66" s="10" t="s">
        <v>46</v>
      </c>
      <c r="B66" s="10" t="n">
        <v>160</v>
      </c>
      <c r="C66" s="27" t="n">
        <v>19462</v>
      </c>
      <c r="D66" s="11" t="n">
        <v>12074</v>
      </c>
      <c r="E66" s="12" t="n">
        <v>7388</v>
      </c>
    </row>
    <row r="67" s="16" customFormat="true" ht="11.25" hidden="false" customHeight="false" outlineLevel="0" collapsed="false">
      <c r="A67" s="17" t="s">
        <v>2</v>
      </c>
      <c r="B67" s="17" t="n">
        <v>25.8</v>
      </c>
      <c r="C67" s="30" t="n">
        <v>100</v>
      </c>
      <c r="D67" s="31" t="n">
        <f aca="false">ROUND(D66/$C66*100,1)</f>
        <v>62</v>
      </c>
      <c r="E67" s="19" t="n">
        <f aca="false">ROUND(E66/$C66*100,1)</f>
        <v>38</v>
      </c>
    </row>
    <row r="68" s="2" customFormat="true" ht="11.25" hidden="false" customHeight="false" outlineLevel="0" collapsed="false">
      <c r="A68" s="20" t="s">
        <v>47</v>
      </c>
      <c r="B68" s="24" t="n">
        <v>443</v>
      </c>
      <c r="C68" s="32" t="n">
        <v>21908</v>
      </c>
      <c r="D68" s="21" t="n">
        <v>13112</v>
      </c>
      <c r="E68" s="22" t="n">
        <v>8796</v>
      </c>
    </row>
    <row r="69" s="16" customFormat="true" ht="11.25" hidden="false" customHeight="false" outlineLevel="0" collapsed="false">
      <c r="A69" s="17" t="s">
        <v>2</v>
      </c>
      <c r="B69" s="17" t="n">
        <v>71.6</v>
      </c>
      <c r="C69" s="30" t="n">
        <v>100</v>
      </c>
      <c r="D69" s="31" t="n">
        <f aca="false">ROUND(D68/$C68*100,1)</f>
        <v>59.9</v>
      </c>
      <c r="E69" s="19" t="n">
        <f aca="false">ROUND(E68/$C68*100,1)</f>
        <v>40.1</v>
      </c>
    </row>
    <row r="70" s="2" customFormat="true" ht="11.25" hidden="false" customHeight="false" outlineLevel="0" collapsed="false">
      <c r="A70" s="20" t="s">
        <v>30</v>
      </c>
      <c r="B70" s="24" t="n">
        <v>16</v>
      </c>
      <c r="C70" s="32" t="n">
        <v>479</v>
      </c>
      <c r="D70" s="21" t="n">
        <v>354</v>
      </c>
      <c r="E70" s="22" t="n">
        <v>125</v>
      </c>
    </row>
    <row r="71" s="16" customFormat="true" ht="11.25" hidden="false" customHeight="false" outlineLevel="0" collapsed="false">
      <c r="A71" s="13" t="s">
        <v>2</v>
      </c>
      <c r="B71" s="13" t="n">
        <v>2.6</v>
      </c>
      <c r="C71" s="28" t="n">
        <v>100</v>
      </c>
      <c r="D71" s="29" t="n">
        <f aca="false">ROUND(D70/$C70*100,1)</f>
        <v>73.9</v>
      </c>
      <c r="E71" s="15" t="n">
        <f aca="false">ROUND(E70/$C70*100,1)</f>
        <v>26.1</v>
      </c>
    </row>
    <row r="72" s="2" customFormat="true" ht="11.25" hidden="false" customHeight="false" outlineLevel="0" collapsed="false">
      <c r="A72" s="2" t="s">
        <v>48</v>
      </c>
    </row>
    <row r="73" s="2" customFormat="true" ht="11.25" hidden="false" customHeight="false" outlineLevel="0" collapsed="false">
      <c r="A73" s="10" t="s">
        <v>49</v>
      </c>
      <c r="B73" s="10" t="n">
        <v>131</v>
      </c>
      <c r="C73" s="27" t="n">
        <v>7147</v>
      </c>
      <c r="D73" s="11" t="n">
        <v>3820</v>
      </c>
      <c r="E73" s="12" t="n">
        <v>3327</v>
      </c>
    </row>
    <row r="74" s="16" customFormat="true" ht="11.25" hidden="false" customHeight="false" outlineLevel="0" collapsed="false">
      <c r="A74" s="17" t="s">
        <v>2</v>
      </c>
      <c r="B74" s="17" t="n">
        <v>21.2</v>
      </c>
      <c r="C74" s="30" t="n">
        <v>100</v>
      </c>
      <c r="D74" s="31" t="n">
        <f aca="false">ROUND(D73/$C73*100,1)</f>
        <v>53.4</v>
      </c>
      <c r="E74" s="19" t="n">
        <f aca="false">ROUND(E73/$C73*100,1)</f>
        <v>46.6</v>
      </c>
    </row>
    <row r="75" s="2" customFormat="true" ht="11.25" hidden="false" customHeight="false" outlineLevel="0" collapsed="false">
      <c r="A75" s="20" t="s">
        <v>50</v>
      </c>
      <c r="B75" s="24" t="n">
        <v>249</v>
      </c>
      <c r="C75" s="32" t="n">
        <v>17219</v>
      </c>
      <c r="D75" s="21" t="n">
        <v>11096</v>
      </c>
      <c r="E75" s="22" t="n">
        <v>6123</v>
      </c>
    </row>
    <row r="76" s="16" customFormat="true" ht="11.25" hidden="false" customHeight="false" outlineLevel="0" collapsed="false">
      <c r="A76" s="17" t="s">
        <v>2</v>
      </c>
      <c r="B76" s="17" t="n">
        <v>40.2</v>
      </c>
      <c r="C76" s="30" t="n">
        <v>100</v>
      </c>
      <c r="D76" s="31" t="n">
        <f aca="false">ROUND(D75/$C75*100,1)</f>
        <v>64.4</v>
      </c>
      <c r="E76" s="19" t="n">
        <f aca="false">ROUND(E75/$C75*100,1)</f>
        <v>35.6</v>
      </c>
    </row>
    <row r="77" s="2" customFormat="true" ht="11.25" hidden="false" customHeight="false" outlineLevel="0" collapsed="false">
      <c r="A77" s="20" t="s">
        <v>51</v>
      </c>
      <c r="B77" s="24" t="n">
        <v>159</v>
      </c>
      <c r="C77" s="32" t="n">
        <v>11195</v>
      </c>
      <c r="D77" s="21" t="n">
        <v>7620</v>
      </c>
      <c r="E77" s="22" t="n">
        <v>3575</v>
      </c>
    </row>
    <row r="78" s="16" customFormat="true" ht="11.25" hidden="false" customHeight="false" outlineLevel="0" collapsed="false">
      <c r="A78" s="17" t="s">
        <v>2</v>
      </c>
      <c r="B78" s="17" t="n">
        <v>25.7</v>
      </c>
      <c r="C78" s="30" t="n">
        <v>100</v>
      </c>
      <c r="D78" s="31" t="n">
        <f aca="false">ROUND(D77/$C77*100,1)</f>
        <v>68.1</v>
      </c>
      <c r="E78" s="19" t="n">
        <f aca="false">ROUND(E77/$C77*100,1)</f>
        <v>31.9</v>
      </c>
    </row>
    <row r="79" s="2" customFormat="true" ht="11.25" hidden="false" customHeight="false" outlineLevel="0" collapsed="false">
      <c r="A79" s="20" t="s">
        <v>52</v>
      </c>
      <c r="B79" s="24" t="n">
        <v>73</v>
      </c>
      <c r="C79" s="32" t="n">
        <v>5757</v>
      </c>
      <c r="D79" s="21" t="n">
        <v>2529</v>
      </c>
      <c r="E79" s="22" t="n">
        <v>3228</v>
      </c>
    </row>
    <row r="80" s="16" customFormat="true" ht="11.25" hidden="false" customHeight="false" outlineLevel="0" collapsed="false">
      <c r="A80" s="17" t="s">
        <v>2</v>
      </c>
      <c r="B80" s="17" t="n">
        <v>11.8</v>
      </c>
      <c r="C80" s="30" t="n">
        <v>100</v>
      </c>
      <c r="D80" s="31" t="n">
        <f aca="false">ROUND(D79/$C79*100,1)</f>
        <v>43.9</v>
      </c>
      <c r="E80" s="19" t="n">
        <f aca="false">ROUND(E79/$C79*100,1)</f>
        <v>56.1</v>
      </c>
    </row>
    <row r="81" s="2" customFormat="true" ht="11.25" hidden="false" customHeight="false" outlineLevel="0" collapsed="false">
      <c r="A81" s="20" t="s">
        <v>30</v>
      </c>
      <c r="B81" s="24" t="n">
        <v>7</v>
      </c>
      <c r="C81" s="32" t="n">
        <v>531</v>
      </c>
      <c r="D81" s="21" t="n">
        <v>475</v>
      </c>
      <c r="E81" s="22" t="n">
        <v>56</v>
      </c>
    </row>
    <row r="82" s="16" customFormat="true" ht="11.25" hidden="false" customHeight="false" outlineLevel="0" collapsed="false">
      <c r="A82" s="13" t="s">
        <v>2</v>
      </c>
      <c r="B82" s="13" t="n">
        <v>1.1</v>
      </c>
      <c r="C82" s="28" t="n">
        <v>100</v>
      </c>
      <c r="D82" s="29" t="n">
        <f aca="false">ROUND(D81/$C81*100,1)</f>
        <v>89.5</v>
      </c>
      <c r="E82" s="15" t="n">
        <f aca="false">ROUND(E81/$C81*100,1)</f>
        <v>10.5</v>
      </c>
    </row>
    <row r="83" s="2" customFormat="true" ht="11.25" hidden="false" customHeight="false" outlineLevel="0" collapsed="false">
      <c r="A83" s="2" t="s">
        <v>53</v>
      </c>
    </row>
    <row r="84" s="2" customFormat="true" ht="11.25" hidden="false" customHeight="false" outlineLevel="0" collapsed="false">
      <c r="A84" s="10" t="s">
        <v>54</v>
      </c>
      <c r="B84" s="10" t="n">
        <v>34</v>
      </c>
      <c r="C84" s="27" t="n">
        <v>2174</v>
      </c>
      <c r="D84" s="11" t="n">
        <v>972</v>
      </c>
      <c r="E84" s="12" t="n">
        <v>1202</v>
      </c>
    </row>
    <row r="85" s="16" customFormat="true" ht="11.25" hidden="false" customHeight="false" outlineLevel="0" collapsed="false">
      <c r="A85" s="17" t="s">
        <v>2</v>
      </c>
      <c r="B85" s="17" t="n">
        <v>5.5</v>
      </c>
      <c r="C85" s="30" t="n">
        <v>100</v>
      </c>
      <c r="D85" s="31" t="n">
        <f aca="false">ROUND(D84/$C84*100,1)</f>
        <v>44.7</v>
      </c>
      <c r="E85" s="19" t="n">
        <f aca="false">ROUND(E84/$C84*100,1)</f>
        <v>55.3</v>
      </c>
    </row>
    <row r="86" s="2" customFormat="true" ht="11.25" hidden="false" customHeight="false" outlineLevel="0" collapsed="false">
      <c r="A86" s="20" t="s">
        <v>55</v>
      </c>
      <c r="B86" s="24" t="n">
        <v>224</v>
      </c>
      <c r="C86" s="32" t="n">
        <v>20070</v>
      </c>
      <c r="D86" s="21" t="n">
        <v>12902</v>
      </c>
      <c r="E86" s="22" t="n">
        <v>7168</v>
      </c>
    </row>
    <row r="87" s="16" customFormat="true" ht="11.25" hidden="false" customHeight="false" outlineLevel="0" collapsed="false">
      <c r="A87" s="17" t="s">
        <v>2</v>
      </c>
      <c r="B87" s="17" t="n">
        <v>36.2</v>
      </c>
      <c r="C87" s="30" t="n">
        <v>100</v>
      </c>
      <c r="D87" s="31" t="n">
        <f aca="false">ROUND(D86/$C86*100,1)</f>
        <v>64.3</v>
      </c>
      <c r="E87" s="19" t="n">
        <f aca="false">ROUND(E86/$C86*100,1)</f>
        <v>35.7</v>
      </c>
    </row>
    <row r="88" s="2" customFormat="true" ht="11.25" hidden="false" customHeight="false" outlineLevel="0" collapsed="false">
      <c r="A88" s="20" t="s">
        <v>56</v>
      </c>
      <c r="B88" s="24" t="n">
        <v>183</v>
      </c>
      <c r="C88" s="32" t="n">
        <v>10579</v>
      </c>
      <c r="D88" s="21" t="n">
        <v>5244</v>
      </c>
      <c r="E88" s="22" t="n">
        <v>5335</v>
      </c>
    </row>
    <row r="89" s="16" customFormat="true" ht="11.25" hidden="false" customHeight="false" outlineLevel="0" collapsed="false">
      <c r="A89" s="17" t="s">
        <v>2</v>
      </c>
      <c r="B89" s="17" t="n">
        <v>29.6</v>
      </c>
      <c r="C89" s="30" t="n">
        <v>100</v>
      </c>
      <c r="D89" s="31" t="n">
        <f aca="false">ROUND(D88/$C88*100,1)</f>
        <v>49.6</v>
      </c>
      <c r="E89" s="19" t="n">
        <f aca="false">ROUND(E88/$C88*100,1)</f>
        <v>50.4</v>
      </c>
    </row>
    <row r="90" s="2" customFormat="true" ht="11.25" hidden="false" customHeight="false" outlineLevel="0" collapsed="false">
      <c r="A90" s="20" t="s">
        <v>57</v>
      </c>
      <c r="B90" s="24" t="n">
        <v>142</v>
      </c>
      <c r="C90" s="32" t="n">
        <v>7727</v>
      </c>
      <c r="D90" s="21" t="n">
        <v>5650</v>
      </c>
      <c r="E90" s="22" t="n">
        <v>2077</v>
      </c>
    </row>
    <row r="91" s="16" customFormat="true" ht="11.25" hidden="false" customHeight="false" outlineLevel="0" collapsed="false">
      <c r="A91" s="17" t="s">
        <v>2</v>
      </c>
      <c r="B91" s="17" t="n">
        <v>22.9</v>
      </c>
      <c r="C91" s="30" t="n">
        <v>100</v>
      </c>
      <c r="D91" s="31" t="n">
        <f aca="false">ROUND(D90/$C90*100,1)</f>
        <v>73.1</v>
      </c>
      <c r="E91" s="19" t="n">
        <f aca="false">ROUND(E90/$C90*100,1)</f>
        <v>26.9</v>
      </c>
    </row>
    <row r="92" s="2" customFormat="true" ht="11.25" hidden="false" customHeight="false" outlineLevel="0" collapsed="false">
      <c r="A92" s="20" t="s">
        <v>30</v>
      </c>
      <c r="B92" s="24" t="n">
        <v>36</v>
      </c>
      <c r="C92" s="32" t="n">
        <v>1299</v>
      </c>
      <c r="D92" s="21" t="n">
        <v>772</v>
      </c>
      <c r="E92" s="22" t="n">
        <v>527</v>
      </c>
    </row>
    <row r="93" s="16" customFormat="true" ht="11.25" hidden="false" customHeight="false" outlineLevel="0" collapsed="false">
      <c r="A93" s="13" t="s">
        <v>2</v>
      </c>
      <c r="B93" s="13" t="n">
        <v>5.8</v>
      </c>
      <c r="C93" s="28" t="n">
        <v>100</v>
      </c>
      <c r="D93" s="29" t="n">
        <f aca="false">ROUND(D92/$C92*100,1)</f>
        <v>59.4</v>
      </c>
      <c r="E93" s="15" t="n">
        <f aca="false">ROUND(E92/$C92*100,1)</f>
        <v>40.6</v>
      </c>
    </row>
    <row r="94" s="2" customFormat="true" ht="11.25" hidden="false" customHeight="false" outlineLevel="0" collapsed="false">
      <c r="A94" s="2" t="s">
        <v>58</v>
      </c>
    </row>
    <row r="95" s="2" customFormat="true" ht="11.25" hidden="false" customHeight="false" outlineLevel="0" collapsed="false">
      <c r="A95" s="10" t="s">
        <v>59</v>
      </c>
      <c r="B95" s="10" t="n">
        <v>124</v>
      </c>
      <c r="C95" s="27" t="n">
        <v>12312</v>
      </c>
      <c r="D95" s="11" t="n">
        <v>7922</v>
      </c>
      <c r="E95" s="12" t="n">
        <v>4390</v>
      </c>
    </row>
    <row r="96" s="16" customFormat="true" ht="11.25" hidden="false" customHeight="false" outlineLevel="0" collapsed="false">
      <c r="A96" s="17" t="s">
        <v>2</v>
      </c>
      <c r="B96" s="17" t="n">
        <v>20</v>
      </c>
      <c r="C96" s="30" t="n">
        <v>100</v>
      </c>
      <c r="D96" s="31" t="n">
        <f aca="false">ROUND(D95/$C95*100,1)</f>
        <v>64.3</v>
      </c>
      <c r="E96" s="19" t="n">
        <f aca="false">ROUND(E95/$C95*100,1)</f>
        <v>35.7</v>
      </c>
    </row>
    <row r="97" s="2" customFormat="true" ht="11.25" hidden="false" customHeight="false" outlineLevel="0" collapsed="false">
      <c r="A97" s="20" t="s">
        <v>60</v>
      </c>
      <c r="B97" s="24" t="n">
        <v>269</v>
      </c>
      <c r="C97" s="32" t="n">
        <v>17047</v>
      </c>
      <c r="D97" s="21" t="n">
        <v>11322</v>
      </c>
      <c r="E97" s="22" t="n">
        <v>5725</v>
      </c>
    </row>
    <row r="98" s="16" customFormat="true" ht="11.25" hidden="false" customHeight="false" outlineLevel="0" collapsed="false">
      <c r="A98" s="17" t="s">
        <v>2</v>
      </c>
      <c r="B98" s="17" t="n">
        <v>43.5</v>
      </c>
      <c r="C98" s="30" t="n">
        <v>100</v>
      </c>
      <c r="D98" s="31" t="n">
        <f aca="false">ROUND(D97/$C97*100,1)</f>
        <v>66.4</v>
      </c>
      <c r="E98" s="19" t="n">
        <f aca="false">ROUND(E97/$C97*100,1)</f>
        <v>33.6</v>
      </c>
    </row>
    <row r="99" s="2" customFormat="true" ht="11.25" hidden="false" customHeight="false" outlineLevel="0" collapsed="false">
      <c r="A99" s="20" t="s">
        <v>56</v>
      </c>
      <c r="B99" s="24" t="n">
        <v>169</v>
      </c>
      <c r="C99" s="32" t="n">
        <v>10700</v>
      </c>
      <c r="D99" s="21" t="n">
        <v>5270</v>
      </c>
      <c r="E99" s="22" t="n">
        <v>5430</v>
      </c>
    </row>
    <row r="100" s="16" customFormat="true" ht="11.25" hidden="false" customHeight="false" outlineLevel="0" collapsed="false">
      <c r="A100" s="17" t="s">
        <v>2</v>
      </c>
      <c r="B100" s="17" t="n">
        <v>27.3</v>
      </c>
      <c r="C100" s="30" t="n">
        <v>100</v>
      </c>
      <c r="D100" s="31" t="n">
        <f aca="false">ROUND(D99/$C99*100,1)</f>
        <v>49.3</v>
      </c>
      <c r="E100" s="19" t="n">
        <f aca="false">ROUND(E99/$C99*100,1)</f>
        <v>50.7</v>
      </c>
    </row>
    <row r="101" s="2" customFormat="true" ht="11.25" hidden="false" customHeight="false" outlineLevel="0" collapsed="false">
      <c r="A101" s="20" t="s">
        <v>30</v>
      </c>
      <c r="B101" s="24" t="n">
        <v>57</v>
      </c>
      <c r="C101" s="32" t="n">
        <v>1790</v>
      </c>
      <c r="D101" s="21" t="n">
        <v>1026</v>
      </c>
      <c r="E101" s="22" t="n">
        <v>764</v>
      </c>
    </row>
    <row r="102" s="16" customFormat="true" ht="11.25" hidden="false" customHeight="false" outlineLevel="0" collapsed="false">
      <c r="A102" s="13" t="s">
        <v>2</v>
      </c>
      <c r="B102" s="13" t="n">
        <v>9.2</v>
      </c>
      <c r="C102" s="28" t="n">
        <v>100</v>
      </c>
      <c r="D102" s="29" t="n">
        <f aca="false">ROUND(D101/$C101*100,1)</f>
        <v>57.3</v>
      </c>
      <c r="E102" s="15" t="n">
        <f aca="false">ROUND(E101/$C101*100,1)</f>
        <v>42.7</v>
      </c>
    </row>
    <row r="103" s="2" customFormat="true" ht="11.25" hidden="false" customHeight="false" outlineLevel="0" collapsed="false">
      <c r="A103" s="2" t="s">
        <v>61</v>
      </c>
    </row>
    <row r="104" s="2" customFormat="true" ht="11.25" hidden="false" customHeight="false" outlineLevel="0" collapsed="false">
      <c r="A104" s="10" t="s">
        <v>62</v>
      </c>
      <c r="B104" s="10" t="n">
        <v>144</v>
      </c>
      <c r="C104" s="27" t="n">
        <v>10280</v>
      </c>
      <c r="D104" s="11" t="n">
        <v>6000</v>
      </c>
      <c r="E104" s="12" t="n">
        <v>4280</v>
      </c>
    </row>
    <row r="105" s="16" customFormat="true" ht="11.25" hidden="false" customHeight="false" outlineLevel="0" collapsed="false">
      <c r="A105" s="23" t="s">
        <v>63</v>
      </c>
      <c r="B105" s="17" t="n">
        <v>23.3</v>
      </c>
      <c r="C105" s="30" t="n">
        <v>100</v>
      </c>
      <c r="D105" s="31" t="n">
        <f aca="false">ROUND(D104/$C104*100,1)</f>
        <v>58.4</v>
      </c>
      <c r="E105" s="19" t="n">
        <f aca="false">ROUND(E104/$C104*100,1)</f>
        <v>41.6</v>
      </c>
    </row>
    <row r="106" s="2" customFormat="true" ht="11.25" hidden="false" customHeight="false" outlineLevel="0" collapsed="false">
      <c r="A106" s="20" t="s">
        <v>64</v>
      </c>
      <c r="B106" s="24" t="n">
        <v>380</v>
      </c>
      <c r="C106" s="32" t="n">
        <v>27607</v>
      </c>
      <c r="D106" s="21" t="n">
        <v>16755</v>
      </c>
      <c r="E106" s="22" t="n">
        <v>10852</v>
      </c>
    </row>
    <row r="107" s="16" customFormat="true" ht="11.25" hidden="false" customHeight="false" outlineLevel="0" collapsed="false">
      <c r="A107" s="23" t="s">
        <v>65</v>
      </c>
      <c r="B107" s="17" t="n">
        <v>61.4</v>
      </c>
      <c r="C107" s="30" t="n">
        <v>100</v>
      </c>
      <c r="D107" s="31" t="n">
        <f aca="false">ROUND(D106/$C106*100,1)</f>
        <v>60.7</v>
      </c>
      <c r="E107" s="19" t="n">
        <f aca="false">ROUND(E106/$C106*100,1)</f>
        <v>39.3</v>
      </c>
    </row>
    <row r="108" s="2" customFormat="true" ht="11.25" hidden="false" customHeight="false" outlineLevel="0" collapsed="false">
      <c r="A108" s="20" t="s">
        <v>66</v>
      </c>
      <c r="B108" s="24" t="n">
        <v>54</v>
      </c>
      <c r="C108" s="32" t="n">
        <v>2785</v>
      </c>
      <c r="D108" s="21" t="n">
        <v>2210</v>
      </c>
      <c r="E108" s="22" t="n">
        <v>575</v>
      </c>
    </row>
    <row r="109" s="16" customFormat="true" ht="11.25" hidden="false" customHeight="false" outlineLevel="0" collapsed="false">
      <c r="A109" s="23" t="s">
        <v>65</v>
      </c>
      <c r="B109" s="17" t="n">
        <v>8.7</v>
      </c>
      <c r="C109" s="30" t="n">
        <v>100</v>
      </c>
      <c r="D109" s="31" t="n">
        <f aca="false">ROUND(D108/$C108*100,1)</f>
        <v>79.4</v>
      </c>
      <c r="E109" s="19" t="n">
        <f aca="false">ROUND(E108/$C108*100,1)</f>
        <v>20.6</v>
      </c>
    </row>
    <row r="110" s="2" customFormat="true" ht="11.25" hidden="false" customHeight="false" outlineLevel="0" collapsed="false">
      <c r="A110" s="20" t="s">
        <v>67</v>
      </c>
      <c r="B110" s="24" t="n">
        <v>6</v>
      </c>
      <c r="C110" s="32" t="n">
        <v>109</v>
      </c>
      <c r="D110" s="21" t="n">
        <v>60</v>
      </c>
      <c r="E110" s="22" t="n">
        <v>49</v>
      </c>
    </row>
    <row r="111" s="16" customFormat="true" ht="11.25" hidden="false" customHeight="false" outlineLevel="0" collapsed="false">
      <c r="A111" s="17" t="s">
        <v>2</v>
      </c>
      <c r="B111" s="17" t="n">
        <v>1</v>
      </c>
      <c r="C111" s="30" t="n">
        <v>100</v>
      </c>
      <c r="D111" s="31" t="n">
        <f aca="false">ROUND(D110/$C110*100,1)</f>
        <v>55</v>
      </c>
      <c r="E111" s="19" t="n">
        <f aca="false">ROUND(E110/$C110*100,1)</f>
        <v>45</v>
      </c>
    </row>
    <row r="112" s="2" customFormat="true" ht="11.25" hidden="false" customHeight="false" outlineLevel="0" collapsed="false">
      <c r="A112" s="20" t="s">
        <v>30</v>
      </c>
      <c r="B112" s="24" t="n">
        <v>35</v>
      </c>
      <c r="C112" s="32" t="n">
        <v>1068</v>
      </c>
      <c r="D112" s="21" t="n">
        <v>515</v>
      </c>
      <c r="E112" s="22" t="n">
        <v>553</v>
      </c>
    </row>
    <row r="113" s="16" customFormat="true" ht="11.25" hidden="false" customHeight="false" outlineLevel="0" collapsed="false">
      <c r="A113" s="13" t="s">
        <v>2</v>
      </c>
      <c r="B113" s="13" t="n">
        <v>5.7</v>
      </c>
      <c r="C113" s="28" t="n">
        <v>100</v>
      </c>
      <c r="D113" s="29" t="n">
        <f aca="false">ROUND(D112/$C112*100,1)</f>
        <v>48.2</v>
      </c>
      <c r="E113" s="15" t="n">
        <f aca="false">ROUND(E112/$C112*100,1)</f>
        <v>51.8</v>
      </c>
    </row>
  </sheetData>
  <mergeCells count="1">
    <mergeCell ref="G2:I2"/>
  </mergeCells>
  <printOptions headings="false" gridLines="false" gridLinesSet="true" horizontalCentered="false" verticalCentered="false"/>
  <pageMargins left="0.7875" right="0" top="0.393055555555556" bottom="0.393055555555556" header="0.196527777777778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区内企業の「男女共同参画に関する意識・実態調査」</oddHeader>
    <oddFooter>&amp;C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78" activeCellId="0" sqref="O78"/>
    </sheetView>
  </sheetViews>
  <sheetFormatPr defaultColWidth="6.28125" defaultRowHeight="11.2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6.71"/>
    <col collapsed="false" customWidth="true" hidden="false" outlineLevel="0" max="3" min="3" style="1" width="7.56"/>
    <col collapsed="false" customWidth="true" hidden="false" outlineLevel="0" max="5" min="4" style="1" width="6.71"/>
    <col collapsed="false" customWidth="true" hidden="false" outlineLevel="0" max="6" min="6" style="1" width="7.56"/>
    <col collapsed="false" customWidth="true" hidden="false" outlineLevel="0" max="26" min="7" style="1" width="6.71"/>
    <col collapsed="false" customWidth="false" hidden="false" outlineLevel="0" max="257" min="27" style="1" width="6.28"/>
  </cols>
  <sheetData>
    <row r="1" s="2" customFormat="true" ht="11.25" hidden="false" customHeight="false" outlineLevel="0" collapsed="false">
      <c r="A1" s="2" t="s">
        <v>73</v>
      </c>
    </row>
    <row r="2" s="3" customFormat="true" ht="22.5" hidden="false" customHeight="true" outlineLevel="0" collapsed="false">
      <c r="A2" s="3" t="s">
        <v>74</v>
      </c>
      <c r="H2" s="25" t="s">
        <v>75</v>
      </c>
      <c r="I2" s="25"/>
      <c r="J2" s="25"/>
    </row>
    <row r="3" s="9" customFormat="true" ht="123.75" hidden="false" customHeight="true" outlineLevel="0" collapsed="false">
      <c r="A3" s="4" t="s">
        <v>2</v>
      </c>
      <c r="B3" s="5" t="s">
        <v>3</v>
      </c>
      <c r="C3" s="8" t="s">
        <v>76</v>
      </c>
      <c r="E3" s="5" t="s">
        <v>3</v>
      </c>
      <c r="F3" s="8" t="s">
        <v>77</v>
      </c>
    </row>
    <row r="4" s="2" customFormat="true" ht="11.25" hidden="false" customHeight="false" outlineLevel="0" collapsed="false">
      <c r="A4" s="10" t="s">
        <v>10</v>
      </c>
      <c r="B4" s="10" t="n">
        <v>560</v>
      </c>
      <c r="C4" s="12" t="n">
        <v>9.9</v>
      </c>
      <c r="E4" s="10" t="n">
        <v>560</v>
      </c>
      <c r="F4" s="12" t="n">
        <v>7.6</v>
      </c>
    </row>
    <row r="5" s="16" customFormat="true" ht="11.25" hidden="false" customHeight="false" outlineLevel="0" collapsed="false">
      <c r="A5" s="13" t="s">
        <v>2</v>
      </c>
      <c r="B5" s="13" t="n">
        <v>100</v>
      </c>
      <c r="C5" s="15" t="s">
        <v>2</v>
      </c>
      <c r="E5" s="13" t="n">
        <v>100</v>
      </c>
      <c r="F5" s="15" t="s">
        <v>2</v>
      </c>
    </row>
    <row r="6" s="2" customFormat="true" ht="11.25" hidden="false" customHeight="false" outlineLevel="0" collapsed="false">
      <c r="A6" s="2" t="s">
        <v>11</v>
      </c>
    </row>
    <row r="7" s="2" customFormat="true" ht="11.25" hidden="false" customHeight="false" outlineLevel="0" collapsed="false">
      <c r="A7" s="10" t="s">
        <v>12</v>
      </c>
      <c r="B7" s="10" t="n">
        <v>41</v>
      </c>
      <c r="C7" s="12" t="n">
        <v>14.2</v>
      </c>
      <c r="E7" s="10" t="n">
        <v>38</v>
      </c>
      <c r="F7" s="12" t="n">
        <v>8.5</v>
      </c>
    </row>
    <row r="8" s="16" customFormat="true" ht="11.25" hidden="false" customHeight="false" outlineLevel="0" collapsed="false">
      <c r="A8" s="17" t="s">
        <v>2</v>
      </c>
      <c r="B8" s="17" t="n">
        <v>7.3</v>
      </c>
      <c r="C8" s="19" t="s">
        <v>2</v>
      </c>
      <c r="E8" s="17" t="n">
        <v>6.8</v>
      </c>
      <c r="F8" s="19" t="s">
        <v>2</v>
      </c>
    </row>
    <row r="9" s="2" customFormat="true" ht="11.25" hidden="false" customHeight="false" outlineLevel="0" collapsed="false">
      <c r="A9" s="20" t="s">
        <v>14</v>
      </c>
      <c r="B9" s="24" t="n">
        <v>38</v>
      </c>
      <c r="C9" s="22" t="n">
        <v>14.8</v>
      </c>
      <c r="E9" s="24" t="n">
        <v>40</v>
      </c>
      <c r="F9" s="22" t="n">
        <v>9.4</v>
      </c>
    </row>
    <row r="10" s="16" customFormat="true" ht="11.25" hidden="false" customHeight="false" outlineLevel="0" collapsed="false">
      <c r="A10" s="17" t="s">
        <v>2</v>
      </c>
      <c r="B10" s="17" t="n">
        <v>6.8</v>
      </c>
      <c r="C10" s="19" t="s">
        <v>2</v>
      </c>
      <c r="E10" s="17" t="n">
        <v>7.1</v>
      </c>
      <c r="F10" s="19" t="s">
        <v>2</v>
      </c>
    </row>
    <row r="11" s="2" customFormat="true" ht="11.25" hidden="false" customHeight="false" outlineLevel="0" collapsed="false">
      <c r="A11" s="20" t="s">
        <v>15</v>
      </c>
      <c r="B11" s="24" t="n">
        <v>14</v>
      </c>
      <c r="C11" s="22" t="n">
        <v>11</v>
      </c>
      <c r="E11" s="24" t="n">
        <v>14</v>
      </c>
      <c r="F11" s="22" t="n">
        <v>7</v>
      </c>
    </row>
    <row r="12" s="16" customFormat="true" ht="11.25" hidden="false" customHeight="false" outlineLevel="0" collapsed="false">
      <c r="A12" s="17" t="s">
        <v>2</v>
      </c>
      <c r="B12" s="17" t="n">
        <v>2.5</v>
      </c>
      <c r="C12" s="19" t="s">
        <v>2</v>
      </c>
      <c r="E12" s="17" t="n">
        <v>2.5</v>
      </c>
      <c r="F12" s="19" t="s">
        <v>2</v>
      </c>
    </row>
    <row r="13" s="2" customFormat="true" ht="11.25" hidden="false" customHeight="false" outlineLevel="0" collapsed="false">
      <c r="A13" s="20" t="s">
        <v>16</v>
      </c>
      <c r="B13" s="24" t="n">
        <v>25</v>
      </c>
      <c r="C13" s="22" t="n">
        <v>13.7</v>
      </c>
      <c r="E13" s="24" t="n">
        <v>24</v>
      </c>
      <c r="F13" s="22" t="n">
        <v>9.3</v>
      </c>
    </row>
    <row r="14" s="16" customFormat="true" ht="11.25" hidden="false" customHeight="false" outlineLevel="0" collapsed="false">
      <c r="A14" s="17" t="s">
        <v>2</v>
      </c>
      <c r="B14" s="17" t="n">
        <v>4.5</v>
      </c>
      <c r="C14" s="19" t="s">
        <v>2</v>
      </c>
      <c r="E14" s="17" t="n">
        <v>4.3</v>
      </c>
      <c r="F14" s="19" t="s">
        <v>2</v>
      </c>
    </row>
    <row r="15" s="2" customFormat="true" ht="11.25" hidden="false" customHeight="false" outlineLevel="0" collapsed="false">
      <c r="A15" s="20" t="s">
        <v>17</v>
      </c>
      <c r="B15" s="24" t="n">
        <v>140</v>
      </c>
      <c r="C15" s="22" t="n">
        <v>9.1</v>
      </c>
      <c r="E15" s="24" t="n">
        <v>137</v>
      </c>
      <c r="F15" s="22" t="n">
        <v>7</v>
      </c>
    </row>
    <row r="16" s="16" customFormat="true" ht="11.25" hidden="false" customHeight="false" outlineLevel="0" collapsed="false">
      <c r="A16" s="17" t="s">
        <v>2</v>
      </c>
      <c r="B16" s="17" t="n">
        <v>25</v>
      </c>
      <c r="C16" s="19" t="s">
        <v>2</v>
      </c>
      <c r="E16" s="17" t="n">
        <v>24.5</v>
      </c>
      <c r="F16" s="19" t="s">
        <v>2</v>
      </c>
    </row>
    <row r="17" s="2" customFormat="true" ht="11.25" hidden="false" customHeight="false" outlineLevel="0" collapsed="false">
      <c r="A17" s="20" t="s">
        <v>18</v>
      </c>
      <c r="B17" s="24" t="n">
        <v>15</v>
      </c>
      <c r="C17" s="22" t="n">
        <v>15.5</v>
      </c>
      <c r="E17" s="24" t="n">
        <v>15</v>
      </c>
      <c r="F17" s="22" t="n">
        <v>11</v>
      </c>
    </row>
    <row r="18" s="16" customFormat="true" ht="11.25" hidden="false" customHeight="false" outlineLevel="0" collapsed="false">
      <c r="A18" s="17" t="s">
        <v>2</v>
      </c>
      <c r="B18" s="17" t="n">
        <v>2.7</v>
      </c>
      <c r="C18" s="19" t="s">
        <v>2</v>
      </c>
      <c r="E18" s="17" t="n">
        <v>2.7</v>
      </c>
      <c r="F18" s="19" t="s">
        <v>2</v>
      </c>
    </row>
    <row r="19" s="2" customFormat="true" ht="11.25" hidden="false" customHeight="false" outlineLevel="0" collapsed="false">
      <c r="A19" s="20" t="s">
        <v>19</v>
      </c>
      <c r="B19" s="24" t="n">
        <v>7</v>
      </c>
      <c r="C19" s="22" t="n">
        <v>12.3</v>
      </c>
      <c r="E19" s="24" t="n">
        <v>6</v>
      </c>
      <c r="F19" s="22" t="n">
        <v>9.2</v>
      </c>
    </row>
    <row r="20" s="16" customFormat="true" ht="11.25" hidden="false" customHeight="false" outlineLevel="0" collapsed="false">
      <c r="A20" s="17" t="s">
        <v>2</v>
      </c>
      <c r="B20" s="17" t="n">
        <v>1.3</v>
      </c>
      <c r="C20" s="19" t="s">
        <v>2</v>
      </c>
      <c r="E20" s="17" t="n">
        <v>1.1</v>
      </c>
      <c r="F20" s="19" t="s">
        <v>2</v>
      </c>
    </row>
    <row r="21" s="2" customFormat="true" ht="11.25" hidden="false" customHeight="false" outlineLevel="0" collapsed="false">
      <c r="A21" s="20" t="s">
        <v>20</v>
      </c>
      <c r="B21" s="24" t="n">
        <v>11</v>
      </c>
      <c r="C21" s="22" t="n">
        <v>12</v>
      </c>
      <c r="E21" s="24" t="n">
        <v>12</v>
      </c>
      <c r="F21" s="22" t="n">
        <v>11</v>
      </c>
    </row>
    <row r="22" s="16" customFormat="true" ht="11.25" hidden="false" customHeight="false" outlineLevel="0" collapsed="false">
      <c r="A22" s="23" t="s">
        <v>21</v>
      </c>
      <c r="B22" s="17" t="n">
        <v>2</v>
      </c>
      <c r="C22" s="19" t="s">
        <v>2</v>
      </c>
      <c r="E22" s="17" t="n">
        <v>2.1</v>
      </c>
      <c r="F22" s="19" t="s">
        <v>2</v>
      </c>
    </row>
    <row r="23" s="2" customFormat="true" ht="11.25" hidden="false" customHeight="false" outlineLevel="0" collapsed="false">
      <c r="A23" s="20" t="s">
        <v>22</v>
      </c>
      <c r="B23" s="24" t="n">
        <v>64</v>
      </c>
      <c r="C23" s="22" t="n">
        <v>4.3</v>
      </c>
      <c r="E23" s="24" t="n">
        <v>59</v>
      </c>
      <c r="F23" s="22" t="n">
        <v>3.9</v>
      </c>
    </row>
    <row r="24" s="16" customFormat="true" ht="11.25" hidden="false" customHeight="false" outlineLevel="0" collapsed="false">
      <c r="A24" s="17" t="s">
        <v>2</v>
      </c>
      <c r="B24" s="17" t="n">
        <v>11.4</v>
      </c>
      <c r="C24" s="19" t="s">
        <v>2</v>
      </c>
      <c r="E24" s="17" t="n">
        <v>10.5</v>
      </c>
      <c r="F24" s="19" t="s">
        <v>2</v>
      </c>
    </row>
    <row r="25" s="2" customFormat="true" ht="11.25" hidden="false" customHeight="false" outlineLevel="0" collapsed="false">
      <c r="A25" s="20" t="s">
        <v>23</v>
      </c>
      <c r="B25" s="24" t="n">
        <v>18</v>
      </c>
      <c r="C25" s="22" t="n">
        <v>7.6</v>
      </c>
      <c r="E25" s="24" t="n">
        <v>19</v>
      </c>
      <c r="F25" s="22" t="n">
        <v>6.2</v>
      </c>
    </row>
    <row r="26" s="16" customFormat="true" ht="11.25" hidden="false" customHeight="false" outlineLevel="0" collapsed="false">
      <c r="A26" s="23" t="s">
        <v>24</v>
      </c>
      <c r="B26" s="17" t="n">
        <v>3.2</v>
      </c>
      <c r="C26" s="19" t="s">
        <v>2</v>
      </c>
      <c r="E26" s="17" t="n">
        <v>3.4</v>
      </c>
      <c r="F26" s="19" t="s">
        <v>2</v>
      </c>
    </row>
    <row r="27" s="2" customFormat="true" ht="11.25" hidden="false" customHeight="false" outlineLevel="0" collapsed="false">
      <c r="A27" s="20" t="s">
        <v>25</v>
      </c>
      <c r="B27" s="24" t="n">
        <v>66</v>
      </c>
      <c r="C27" s="22" t="n">
        <v>11.7</v>
      </c>
      <c r="E27" s="24" t="n">
        <v>69</v>
      </c>
      <c r="F27" s="22" t="n">
        <v>10.1</v>
      </c>
    </row>
    <row r="28" s="16" customFormat="true" ht="11.25" hidden="false" customHeight="false" outlineLevel="0" collapsed="false">
      <c r="A28" s="17" t="s">
        <v>2</v>
      </c>
      <c r="B28" s="17" t="n">
        <v>11.8</v>
      </c>
      <c r="C28" s="19" t="s">
        <v>2</v>
      </c>
      <c r="E28" s="17" t="n">
        <v>12.3</v>
      </c>
      <c r="F28" s="19" t="s">
        <v>2</v>
      </c>
    </row>
    <row r="29" s="2" customFormat="true" ht="11.25" hidden="false" customHeight="false" outlineLevel="0" collapsed="false">
      <c r="A29" s="20" t="s">
        <v>26</v>
      </c>
      <c r="B29" s="24" t="n">
        <v>58</v>
      </c>
      <c r="C29" s="22" t="n">
        <v>6.3</v>
      </c>
      <c r="E29" s="24" t="n">
        <v>65</v>
      </c>
      <c r="F29" s="22" t="n">
        <v>6.1</v>
      </c>
    </row>
    <row r="30" s="16" customFormat="true" ht="11.25" hidden="false" customHeight="false" outlineLevel="0" collapsed="false">
      <c r="A30" s="17" t="s">
        <v>2</v>
      </c>
      <c r="B30" s="17" t="n">
        <v>10.4</v>
      </c>
      <c r="C30" s="19" t="s">
        <v>2</v>
      </c>
      <c r="E30" s="17" t="n">
        <v>11.6</v>
      </c>
      <c r="F30" s="19" t="s">
        <v>2</v>
      </c>
    </row>
    <row r="31" s="2" customFormat="true" ht="11.25" hidden="false" customHeight="false" outlineLevel="0" collapsed="false">
      <c r="A31" s="20" t="s">
        <v>27</v>
      </c>
      <c r="B31" s="24" t="n">
        <v>60</v>
      </c>
      <c r="C31" s="22" t="n">
        <v>9.6</v>
      </c>
      <c r="E31" s="24" t="n">
        <v>59</v>
      </c>
      <c r="F31" s="22" t="n">
        <v>7.7</v>
      </c>
    </row>
    <row r="32" s="16" customFormat="true" ht="11.25" hidden="false" customHeight="false" outlineLevel="0" collapsed="false">
      <c r="A32" s="23" t="s">
        <v>28</v>
      </c>
      <c r="B32" s="17" t="n">
        <v>10.7</v>
      </c>
      <c r="C32" s="19" t="s">
        <v>2</v>
      </c>
      <c r="E32" s="17" t="n">
        <v>10.5</v>
      </c>
      <c r="F32" s="19" t="s">
        <v>2</v>
      </c>
    </row>
    <row r="33" s="2" customFormat="true" ht="11.25" hidden="false" customHeight="false" outlineLevel="0" collapsed="false">
      <c r="A33" s="20" t="s">
        <v>29</v>
      </c>
      <c r="B33" s="24" t="n">
        <v>3</v>
      </c>
      <c r="C33" s="22" t="n">
        <v>18.8</v>
      </c>
      <c r="E33" s="24" t="n">
        <v>3</v>
      </c>
      <c r="F33" s="22" t="n">
        <v>11.2</v>
      </c>
    </row>
    <row r="34" s="16" customFormat="true" ht="11.25" hidden="false" customHeight="false" outlineLevel="0" collapsed="false">
      <c r="A34" s="17" t="s">
        <v>2</v>
      </c>
      <c r="B34" s="17" t="n">
        <v>0.5</v>
      </c>
      <c r="C34" s="19" t="s">
        <v>2</v>
      </c>
      <c r="E34" s="17" t="n">
        <v>0.5</v>
      </c>
      <c r="F34" s="19" t="s">
        <v>2</v>
      </c>
    </row>
    <row r="35" s="2" customFormat="true" ht="11.25" hidden="false" customHeight="false" outlineLevel="0" collapsed="false">
      <c r="A35" s="20" t="s">
        <v>30</v>
      </c>
      <c r="B35" s="24" t="s">
        <v>13</v>
      </c>
      <c r="C35" s="22" t="s">
        <v>31</v>
      </c>
      <c r="E35" s="24" t="s">
        <v>13</v>
      </c>
      <c r="F35" s="22" t="s">
        <v>31</v>
      </c>
    </row>
    <row r="36" s="16" customFormat="true" ht="11.25" hidden="false" customHeight="false" outlineLevel="0" collapsed="false">
      <c r="A36" s="13" t="s">
        <v>2</v>
      </c>
      <c r="B36" s="13" t="s">
        <v>13</v>
      </c>
      <c r="C36" s="15" t="s">
        <v>2</v>
      </c>
      <c r="E36" s="13" t="s">
        <v>13</v>
      </c>
      <c r="F36" s="15" t="s">
        <v>2</v>
      </c>
    </row>
    <row r="37" s="2" customFormat="true" ht="11.25" hidden="false" customHeight="false" outlineLevel="0" collapsed="false">
      <c r="A37" s="2" t="s">
        <v>32</v>
      </c>
    </row>
    <row r="38" s="2" customFormat="true" ht="11.25" hidden="false" customHeight="false" outlineLevel="0" collapsed="false">
      <c r="A38" s="10" t="s">
        <v>33</v>
      </c>
      <c r="B38" s="10" t="n">
        <v>25</v>
      </c>
      <c r="C38" s="12" t="n">
        <v>11.2</v>
      </c>
      <c r="E38" s="10" t="n">
        <v>24</v>
      </c>
      <c r="F38" s="12" t="n">
        <v>7.7</v>
      </c>
    </row>
    <row r="39" s="16" customFormat="true" ht="11.25" hidden="false" customHeight="false" outlineLevel="0" collapsed="false">
      <c r="A39" s="17"/>
      <c r="B39" s="17" t="n">
        <v>4.5</v>
      </c>
      <c r="C39" s="19" t="s">
        <v>2</v>
      </c>
      <c r="E39" s="17" t="n">
        <v>4.3</v>
      </c>
      <c r="F39" s="19" t="s">
        <v>2</v>
      </c>
    </row>
    <row r="40" s="2" customFormat="true" ht="11.25" hidden="false" customHeight="false" outlineLevel="0" collapsed="false">
      <c r="A40" s="24" t="s">
        <v>34</v>
      </c>
      <c r="B40" s="24" t="n">
        <v>90</v>
      </c>
      <c r="C40" s="22" t="n">
        <v>8.4</v>
      </c>
      <c r="E40" s="24" t="n">
        <v>86</v>
      </c>
      <c r="F40" s="22" t="n">
        <v>7.3</v>
      </c>
    </row>
    <row r="41" s="16" customFormat="true" ht="11.25" hidden="false" customHeight="false" outlineLevel="0" collapsed="false">
      <c r="A41" s="17"/>
      <c r="B41" s="17" t="n">
        <v>16.1</v>
      </c>
      <c r="C41" s="19" t="s">
        <v>2</v>
      </c>
      <c r="E41" s="17" t="n">
        <v>15.4</v>
      </c>
      <c r="F41" s="19" t="s">
        <v>2</v>
      </c>
    </row>
    <row r="42" s="2" customFormat="true" ht="11.25" hidden="false" customHeight="false" outlineLevel="0" collapsed="false">
      <c r="A42" s="24" t="s">
        <v>35</v>
      </c>
      <c r="B42" s="24" t="n">
        <v>137</v>
      </c>
      <c r="C42" s="22" t="n">
        <v>9.6</v>
      </c>
      <c r="E42" s="24" t="n">
        <v>136</v>
      </c>
      <c r="F42" s="22" t="n">
        <v>7.4</v>
      </c>
    </row>
    <row r="43" s="16" customFormat="true" ht="11.25" hidden="false" customHeight="false" outlineLevel="0" collapsed="false">
      <c r="A43" s="17"/>
      <c r="B43" s="17" t="n">
        <v>24.5</v>
      </c>
      <c r="C43" s="19" t="s">
        <v>2</v>
      </c>
      <c r="E43" s="17" t="n">
        <v>24.3</v>
      </c>
      <c r="F43" s="19" t="s">
        <v>2</v>
      </c>
    </row>
    <row r="44" s="2" customFormat="true" ht="11.25" hidden="false" customHeight="false" outlineLevel="0" collapsed="false">
      <c r="A44" s="24" t="s">
        <v>36</v>
      </c>
      <c r="B44" s="24" t="n">
        <v>140</v>
      </c>
      <c r="C44" s="22" t="n">
        <v>10.2</v>
      </c>
      <c r="E44" s="24" t="n">
        <v>144</v>
      </c>
      <c r="F44" s="22" t="n">
        <v>7.6</v>
      </c>
    </row>
    <row r="45" s="16" customFormat="true" ht="11.25" hidden="false" customHeight="false" outlineLevel="0" collapsed="false">
      <c r="A45" s="17"/>
      <c r="B45" s="17" t="n">
        <v>25</v>
      </c>
      <c r="C45" s="19" t="s">
        <v>2</v>
      </c>
      <c r="E45" s="17" t="n">
        <v>25.7</v>
      </c>
      <c r="F45" s="19" t="s">
        <v>2</v>
      </c>
    </row>
    <row r="46" s="2" customFormat="true" ht="11.25" hidden="false" customHeight="false" outlineLevel="0" collapsed="false">
      <c r="A46" s="24" t="s">
        <v>37</v>
      </c>
      <c r="B46" s="24" t="n">
        <v>99</v>
      </c>
      <c r="C46" s="22" t="n">
        <v>9.9</v>
      </c>
      <c r="E46" s="24" t="n">
        <v>99</v>
      </c>
      <c r="F46" s="22" t="n">
        <v>7.5</v>
      </c>
    </row>
    <row r="47" s="16" customFormat="true" ht="11.25" hidden="false" customHeight="false" outlineLevel="0" collapsed="false">
      <c r="A47" s="17"/>
      <c r="B47" s="17" t="n">
        <v>17.7</v>
      </c>
      <c r="C47" s="19" t="s">
        <v>2</v>
      </c>
      <c r="E47" s="17" t="n">
        <v>17.7</v>
      </c>
      <c r="F47" s="19" t="s">
        <v>2</v>
      </c>
    </row>
    <row r="48" s="2" customFormat="true" ht="11.25" hidden="false" customHeight="false" outlineLevel="0" collapsed="false">
      <c r="A48" s="24" t="s">
        <v>38</v>
      </c>
      <c r="B48" s="24" t="n">
        <v>49</v>
      </c>
      <c r="C48" s="22" t="n">
        <v>10.2</v>
      </c>
      <c r="E48" s="24" t="n">
        <v>51</v>
      </c>
      <c r="F48" s="22" t="n">
        <v>8.1</v>
      </c>
    </row>
    <row r="49" s="16" customFormat="true" ht="11.25" hidden="false" customHeight="false" outlineLevel="0" collapsed="false">
      <c r="A49" s="17"/>
      <c r="B49" s="17" t="n">
        <v>8.8</v>
      </c>
      <c r="C49" s="19" t="s">
        <v>2</v>
      </c>
      <c r="E49" s="17" t="n">
        <v>9.1</v>
      </c>
      <c r="F49" s="19" t="s">
        <v>2</v>
      </c>
    </row>
    <row r="50" s="2" customFormat="true" ht="11.25" hidden="false" customHeight="false" outlineLevel="0" collapsed="false">
      <c r="A50" s="24" t="s">
        <v>39</v>
      </c>
      <c r="B50" s="24" t="n">
        <v>18</v>
      </c>
      <c r="C50" s="22" t="n">
        <v>14.3</v>
      </c>
      <c r="E50" s="24" t="n">
        <v>18</v>
      </c>
      <c r="F50" s="22" t="n">
        <v>10.3</v>
      </c>
    </row>
    <row r="51" s="16" customFormat="true" ht="11.25" hidden="false" customHeight="false" outlineLevel="0" collapsed="false">
      <c r="A51" s="17"/>
      <c r="B51" s="17" t="n">
        <v>3.2</v>
      </c>
      <c r="C51" s="19" t="s">
        <v>2</v>
      </c>
      <c r="E51" s="17" t="n">
        <v>3.2</v>
      </c>
      <c r="F51" s="19" t="s">
        <v>2</v>
      </c>
    </row>
    <row r="52" s="2" customFormat="true" ht="11.25" hidden="false" customHeight="false" outlineLevel="0" collapsed="false">
      <c r="A52" s="20" t="s">
        <v>30</v>
      </c>
      <c r="B52" s="24" t="n">
        <v>2</v>
      </c>
      <c r="C52" s="22" t="n">
        <v>11.1</v>
      </c>
      <c r="E52" s="24" t="n">
        <v>2</v>
      </c>
      <c r="F52" s="22" t="n">
        <v>5.6</v>
      </c>
    </row>
    <row r="53" s="16" customFormat="true" ht="11.25" hidden="false" customHeight="false" outlineLevel="0" collapsed="false">
      <c r="A53" s="13"/>
      <c r="B53" s="13" t="n">
        <v>0.4</v>
      </c>
      <c r="C53" s="15" t="s">
        <v>2</v>
      </c>
      <c r="E53" s="13" t="n">
        <v>0.4</v>
      </c>
      <c r="F53" s="15" t="s">
        <v>2</v>
      </c>
    </row>
    <row r="54" s="2" customFormat="true" ht="11.25" hidden="false" customHeight="false" outlineLevel="0" collapsed="false">
      <c r="A54" s="2" t="s">
        <v>40</v>
      </c>
    </row>
    <row r="55" s="2" customFormat="true" ht="11.25" hidden="false" customHeight="false" outlineLevel="0" collapsed="false">
      <c r="A55" s="10" t="s">
        <v>41</v>
      </c>
      <c r="B55" s="10" t="n">
        <v>141</v>
      </c>
      <c r="C55" s="12" t="n">
        <v>12.9</v>
      </c>
      <c r="E55" s="10" t="n">
        <v>132</v>
      </c>
      <c r="F55" s="12" t="n">
        <v>9.8</v>
      </c>
    </row>
    <row r="56" s="16" customFormat="true" ht="11.25" hidden="false" customHeight="false" outlineLevel="0" collapsed="false">
      <c r="A56" s="17" t="s">
        <v>2</v>
      </c>
      <c r="B56" s="17" t="n">
        <v>25.2</v>
      </c>
      <c r="C56" s="19" t="s">
        <v>2</v>
      </c>
      <c r="E56" s="17" t="n">
        <v>23.6</v>
      </c>
      <c r="F56" s="19" t="s">
        <v>2</v>
      </c>
    </row>
    <row r="57" s="2" customFormat="true" ht="11.25" hidden="false" customHeight="false" outlineLevel="0" collapsed="false">
      <c r="A57" s="24" t="s">
        <v>42</v>
      </c>
      <c r="B57" s="24" t="n">
        <v>151</v>
      </c>
      <c r="C57" s="22" t="n">
        <v>9.8</v>
      </c>
      <c r="E57" s="24" t="n">
        <v>149</v>
      </c>
      <c r="F57" s="22" t="n">
        <v>7.2</v>
      </c>
    </row>
    <row r="58" s="16" customFormat="true" ht="11.25" hidden="false" customHeight="false" outlineLevel="0" collapsed="false">
      <c r="A58" s="17" t="s">
        <v>2</v>
      </c>
      <c r="B58" s="17" t="n">
        <v>27</v>
      </c>
      <c r="C58" s="19" t="s">
        <v>2</v>
      </c>
      <c r="E58" s="17" t="n">
        <v>26.6</v>
      </c>
      <c r="F58" s="19" t="s">
        <v>2</v>
      </c>
    </row>
    <row r="59" s="2" customFormat="true" ht="11.25" hidden="false" customHeight="false" outlineLevel="0" collapsed="false">
      <c r="A59" s="24" t="s">
        <v>43</v>
      </c>
      <c r="B59" s="24" t="n">
        <v>116</v>
      </c>
      <c r="C59" s="22" t="n">
        <v>8.3</v>
      </c>
      <c r="E59" s="24" t="n">
        <v>112</v>
      </c>
      <c r="F59" s="22" t="n">
        <v>6.8</v>
      </c>
    </row>
    <row r="60" s="16" customFormat="true" ht="11.25" hidden="false" customHeight="false" outlineLevel="0" collapsed="false">
      <c r="A60" s="17" t="s">
        <v>2</v>
      </c>
      <c r="B60" s="17" t="n">
        <v>20.7</v>
      </c>
      <c r="C60" s="19" t="s">
        <v>2</v>
      </c>
      <c r="E60" s="17" t="n">
        <v>20</v>
      </c>
      <c r="F60" s="19" t="s">
        <v>2</v>
      </c>
    </row>
    <row r="61" s="2" customFormat="true" ht="11.25" hidden="false" customHeight="false" outlineLevel="0" collapsed="false">
      <c r="A61" s="24" t="s">
        <v>44</v>
      </c>
      <c r="B61" s="24" t="n">
        <v>150</v>
      </c>
      <c r="C61" s="22" t="n">
        <v>8.4</v>
      </c>
      <c r="E61" s="24" t="n">
        <v>165</v>
      </c>
      <c r="F61" s="22" t="n">
        <v>6.8</v>
      </c>
    </row>
    <row r="62" s="16" customFormat="true" ht="11.25" hidden="false" customHeight="false" outlineLevel="0" collapsed="false">
      <c r="A62" s="17" t="s">
        <v>2</v>
      </c>
      <c r="B62" s="17" t="n">
        <v>26.8</v>
      </c>
      <c r="C62" s="19" t="s">
        <v>2</v>
      </c>
      <c r="E62" s="17" t="n">
        <v>29.5</v>
      </c>
      <c r="F62" s="19" t="s">
        <v>2</v>
      </c>
    </row>
    <row r="63" s="2" customFormat="true" ht="11.25" hidden="false" customHeight="false" outlineLevel="0" collapsed="false">
      <c r="A63" s="20" t="s">
        <v>30</v>
      </c>
      <c r="B63" s="24" t="n">
        <v>2</v>
      </c>
      <c r="C63" s="22" t="n">
        <v>11.1</v>
      </c>
      <c r="E63" s="24" t="n">
        <v>2</v>
      </c>
      <c r="F63" s="22" t="n">
        <v>5.6</v>
      </c>
    </row>
    <row r="64" s="16" customFormat="true" ht="11.25" hidden="false" customHeight="false" outlineLevel="0" collapsed="false">
      <c r="A64" s="13" t="s">
        <v>2</v>
      </c>
      <c r="B64" s="13" t="n">
        <v>0.4</v>
      </c>
      <c r="C64" s="15" t="s">
        <v>2</v>
      </c>
      <c r="E64" s="13" t="n">
        <v>0.4</v>
      </c>
      <c r="F64" s="15" t="s">
        <v>2</v>
      </c>
    </row>
    <row r="65" s="2" customFormat="true" ht="11.25" hidden="false" customHeight="false" outlineLevel="0" collapsed="false">
      <c r="A65" s="2" t="s">
        <v>45</v>
      </c>
    </row>
    <row r="66" s="2" customFormat="true" ht="11.25" hidden="false" customHeight="false" outlineLevel="0" collapsed="false">
      <c r="A66" s="10" t="s">
        <v>46</v>
      </c>
      <c r="B66" s="10" t="n">
        <v>141</v>
      </c>
      <c r="C66" s="12" t="n">
        <v>11</v>
      </c>
      <c r="E66" s="10" t="n">
        <v>142</v>
      </c>
      <c r="F66" s="12" t="n">
        <v>8.9</v>
      </c>
    </row>
    <row r="67" s="16" customFormat="true" ht="11.25" hidden="false" customHeight="false" outlineLevel="0" collapsed="false">
      <c r="A67" s="17" t="s">
        <v>2</v>
      </c>
      <c r="B67" s="17" t="n">
        <v>25.2</v>
      </c>
      <c r="C67" s="19" t="s">
        <v>2</v>
      </c>
      <c r="E67" s="17" t="n">
        <v>25.4</v>
      </c>
      <c r="F67" s="19" t="s">
        <v>2</v>
      </c>
    </row>
    <row r="68" s="2" customFormat="true" ht="11.25" hidden="false" customHeight="false" outlineLevel="0" collapsed="false">
      <c r="A68" s="20" t="s">
        <v>47</v>
      </c>
      <c r="B68" s="24" t="n">
        <v>405</v>
      </c>
      <c r="C68" s="22" t="n">
        <v>9.5</v>
      </c>
      <c r="E68" s="24" t="n">
        <v>403</v>
      </c>
      <c r="F68" s="22" t="n">
        <v>7.2</v>
      </c>
    </row>
    <row r="69" s="16" customFormat="true" ht="11.25" hidden="false" customHeight="false" outlineLevel="0" collapsed="false">
      <c r="A69" s="17" t="s">
        <v>2</v>
      </c>
      <c r="B69" s="17" t="n">
        <v>72.3</v>
      </c>
      <c r="C69" s="19" t="s">
        <v>2</v>
      </c>
      <c r="E69" s="17" t="n">
        <v>72</v>
      </c>
      <c r="F69" s="19" t="s">
        <v>2</v>
      </c>
    </row>
    <row r="70" s="2" customFormat="true" ht="11.25" hidden="false" customHeight="false" outlineLevel="0" collapsed="false">
      <c r="A70" s="20" t="s">
        <v>30</v>
      </c>
      <c r="B70" s="24" t="n">
        <v>14</v>
      </c>
      <c r="C70" s="22" t="n">
        <v>9.2</v>
      </c>
      <c r="E70" s="24" t="n">
        <v>15</v>
      </c>
      <c r="F70" s="22" t="n">
        <v>7.9</v>
      </c>
    </row>
    <row r="71" s="16" customFormat="true" ht="11.25" hidden="false" customHeight="false" outlineLevel="0" collapsed="false">
      <c r="A71" s="13" t="s">
        <v>2</v>
      </c>
      <c r="B71" s="13" t="n">
        <v>2.5</v>
      </c>
      <c r="C71" s="15" t="s">
        <v>2</v>
      </c>
      <c r="E71" s="13" t="n">
        <v>2.7</v>
      </c>
      <c r="F71" s="15" t="s">
        <v>2</v>
      </c>
    </row>
    <row r="72" s="2" customFormat="true" ht="11.25" hidden="false" customHeight="false" outlineLevel="0" collapsed="false">
      <c r="A72" s="2" t="s">
        <v>48</v>
      </c>
    </row>
    <row r="73" s="2" customFormat="true" ht="11.25" hidden="false" customHeight="false" outlineLevel="0" collapsed="false">
      <c r="A73" s="10" t="s">
        <v>49</v>
      </c>
      <c r="B73" s="10" t="n">
        <v>113</v>
      </c>
      <c r="C73" s="12" t="n">
        <v>8.5</v>
      </c>
      <c r="E73" s="10" t="n">
        <v>120</v>
      </c>
      <c r="F73" s="12" t="n">
        <v>7.2</v>
      </c>
    </row>
    <row r="74" s="16" customFormat="true" ht="11.25" hidden="false" customHeight="false" outlineLevel="0" collapsed="false">
      <c r="A74" s="17" t="s">
        <v>2</v>
      </c>
      <c r="B74" s="17" t="n">
        <v>20.2</v>
      </c>
      <c r="C74" s="19" t="s">
        <v>2</v>
      </c>
      <c r="E74" s="17" t="n">
        <v>21.4</v>
      </c>
      <c r="F74" s="19" t="s">
        <v>2</v>
      </c>
    </row>
    <row r="75" s="2" customFormat="true" ht="11.25" hidden="false" customHeight="false" outlineLevel="0" collapsed="false">
      <c r="A75" s="20" t="s">
        <v>50</v>
      </c>
      <c r="B75" s="24" t="n">
        <v>229</v>
      </c>
      <c r="C75" s="22" t="n">
        <v>10</v>
      </c>
      <c r="E75" s="24" t="n">
        <v>230</v>
      </c>
      <c r="F75" s="22" t="n">
        <v>7.3</v>
      </c>
    </row>
    <row r="76" s="16" customFormat="true" ht="11.25" hidden="false" customHeight="false" outlineLevel="0" collapsed="false">
      <c r="A76" s="17" t="s">
        <v>2</v>
      </c>
      <c r="B76" s="17" t="n">
        <v>40.9</v>
      </c>
      <c r="C76" s="19" t="s">
        <v>2</v>
      </c>
      <c r="E76" s="17" t="n">
        <v>41.1</v>
      </c>
      <c r="F76" s="19" t="s">
        <v>2</v>
      </c>
    </row>
    <row r="77" s="2" customFormat="true" ht="11.25" hidden="false" customHeight="false" outlineLevel="0" collapsed="false">
      <c r="A77" s="20" t="s">
        <v>51</v>
      </c>
      <c r="B77" s="24" t="n">
        <v>145</v>
      </c>
      <c r="C77" s="22" t="n">
        <v>11</v>
      </c>
      <c r="E77" s="24" t="n">
        <v>141</v>
      </c>
      <c r="F77" s="22" t="n">
        <v>8.1</v>
      </c>
    </row>
    <row r="78" s="16" customFormat="true" ht="11.25" hidden="false" customHeight="false" outlineLevel="0" collapsed="false">
      <c r="A78" s="17" t="s">
        <v>2</v>
      </c>
      <c r="B78" s="17" t="n">
        <v>25.9</v>
      </c>
      <c r="C78" s="19" t="s">
        <v>2</v>
      </c>
      <c r="E78" s="17" t="n">
        <v>25.2</v>
      </c>
      <c r="F78" s="19" t="s">
        <v>2</v>
      </c>
    </row>
    <row r="79" s="2" customFormat="true" ht="11.25" hidden="false" customHeight="false" outlineLevel="0" collapsed="false">
      <c r="A79" s="20" t="s">
        <v>52</v>
      </c>
      <c r="B79" s="24" t="n">
        <v>68</v>
      </c>
      <c r="C79" s="22" t="n">
        <v>9.8</v>
      </c>
      <c r="E79" s="24" t="n">
        <v>63</v>
      </c>
      <c r="F79" s="22" t="n">
        <v>8.6</v>
      </c>
    </row>
    <row r="80" s="16" customFormat="true" ht="11.25" hidden="false" customHeight="false" outlineLevel="0" collapsed="false">
      <c r="A80" s="17" t="s">
        <v>2</v>
      </c>
      <c r="B80" s="17" t="n">
        <v>12.1</v>
      </c>
      <c r="C80" s="19" t="s">
        <v>2</v>
      </c>
      <c r="E80" s="17" t="n">
        <v>11.3</v>
      </c>
      <c r="F80" s="19" t="s">
        <v>2</v>
      </c>
    </row>
    <row r="81" s="2" customFormat="true" ht="11.25" hidden="false" customHeight="false" outlineLevel="0" collapsed="false">
      <c r="A81" s="20" t="s">
        <v>30</v>
      </c>
      <c r="B81" s="24" t="n">
        <v>5</v>
      </c>
      <c r="C81" s="22" t="n">
        <v>8.3</v>
      </c>
      <c r="E81" s="24" t="n">
        <v>6</v>
      </c>
      <c r="F81" s="22" t="n">
        <v>5.9</v>
      </c>
    </row>
    <row r="82" s="16" customFormat="true" ht="11.25" hidden="false" customHeight="false" outlineLevel="0" collapsed="false">
      <c r="A82" s="13" t="s">
        <v>2</v>
      </c>
      <c r="B82" s="13" t="n">
        <v>0.9</v>
      </c>
      <c r="C82" s="15" t="s">
        <v>2</v>
      </c>
      <c r="E82" s="13" t="n">
        <v>1.1</v>
      </c>
      <c r="F82" s="15" t="s">
        <v>2</v>
      </c>
    </row>
    <row r="83" s="2" customFormat="true" ht="11.25" hidden="false" customHeight="false" outlineLevel="0" collapsed="false">
      <c r="A83" s="2" t="s">
        <v>53</v>
      </c>
    </row>
    <row r="84" s="2" customFormat="true" ht="11.25" hidden="false" customHeight="false" outlineLevel="0" collapsed="false">
      <c r="A84" s="10" t="s">
        <v>54</v>
      </c>
      <c r="B84" s="10" t="n">
        <v>29</v>
      </c>
      <c r="C84" s="12" t="n">
        <v>10.4</v>
      </c>
      <c r="E84" s="10" t="n">
        <v>31</v>
      </c>
      <c r="F84" s="12" t="n">
        <v>10.2</v>
      </c>
    </row>
    <row r="85" s="16" customFormat="true" ht="11.25" hidden="false" customHeight="false" outlineLevel="0" collapsed="false">
      <c r="A85" s="17" t="s">
        <v>2</v>
      </c>
      <c r="B85" s="17" t="n">
        <v>5.2</v>
      </c>
      <c r="C85" s="19" t="s">
        <v>2</v>
      </c>
      <c r="E85" s="17" t="n">
        <v>5.5</v>
      </c>
      <c r="F85" s="19" t="s">
        <v>2</v>
      </c>
    </row>
    <row r="86" s="2" customFormat="true" ht="11.25" hidden="false" customHeight="false" outlineLevel="0" collapsed="false">
      <c r="A86" s="20" t="s">
        <v>55</v>
      </c>
      <c r="B86" s="24" t="n">
        <v>201</v>
      </c>
      <c r="C86" s="22" t="n">
        <v>9.8</v>
      </c>
      <c r="E86" s="24" t="n">
        <v>205</v>
      </c>
      <c r="F86" s="22" t="n">
        <v>7.1</v>
      </c>
    </row>
    <row r="87" s="16" customFormat="true" ht="11.25" hidden="false" customHeight="false" outlineLevel="0" collapsed="false">
      <c r="A87" s="17" t="s">
        <v>2</v>
      </c>
      <c r="B87" s="17" t="n">
        <v>35.9</v>
      </c>
      <c r="C87" s="19" t="s">
        <v>2</v>
      </c>
      <c r="E87" s="17" t="n">
        <v>36.6</v>
      </c>
      <c r="F87" s="19" t="s">
        <v>2</v>
      </c>
    </row>
    <row r="88" s="2" customFormat="true" ht="11.25" hidden="false" customHeight="false" outlineLevel="0" collapsed="false">
      <c r="A88" s="20" t="s">
        <v>56</v>
      </c>
      <c r="B88" s="24" t="n">
        <v>165</v>
      </c>
      <c r="C88" s="22" t="n">
        <v>10.3</v>
      </c>
      <c r="E88" s="24" t="n">
        <v>164</v>
      </c>
      <c r="F88" s="22" t="n">
        <v>7.8</v>
      </c>
    </row>
    <row r="89" s="16" customFormat="true" ht="11.25" hidden="false" customHeight="false" outlineLevel="0" collapsed="false">
      <c r="A89" s="17" t="s">
        <v>2</v>
      </c>
      <c r="B89" s="17" t="n">
        <v>29.5</v>
      </c>
      <c r="C89" s="19" t="s">
        <v>2</v>
      </c>
      <c r="E89" s="17" t="n">
        <v>29.3</v>
      </c>
      <c r="F89" s="19" t="s">
        <v>2</v>
      </c>
    </row>
    <row r="90" s="2" customFormat="true" ht="11.25" hidden="false" customHeight="false" outlineLevel="0" collapsed="false">
      <c r="A90" s="20" t="s">
        <v>57</v>
      </c>
      <c r="B90" s="24" t="n">
        <v>132</v>
      </c>
      <c r="C90" s="22" t="n">
        <v>9.5</v>
      </c>
      <c r="E90" s="24" t="n">
        <v>130</v>
      </c>
      <c r="F90" s="22" t="n">
        <v>7.7</v>
      </c>
    </row>
    <row r="91" s="16" customFormat="true" ht="11.25" hidden="false" customHeight="false" outlineLevel="0" collapsed="false">
      <c r="A91" s="17" t="s">
        <v>2</v>
      </c>
      <c r="B91" s="17" t="n">
        <v>23.6</v>
      </c>
      <c r="C91" s="19" t="s">
        <v>2</v>
      </c>
      <c r="E91" s="17" t="n">
        <v>23.2</v>
      </c>
      <c r="F91" s="19" t="s">
        <v>2</v>
      </c>
    </row>
    <row r="92" s="2" customFormat="true" ht="11.25" hidden="false" customHeight="false" outlineLevel="0" collapsed="false">
      <c r="A92" s="20" t="s">
        <v>30</v>
      </c>
      <c r="B92" s="24" t="n">
        <v>33</v>
      </c>
      <c r="C92" s="22" t="n">
        <v>9.8</v>
      </c>
      <c r="E92" s="24" t="n">
        <v>30</v>
      </c>
      <c r="F92" s="22" t="n">
        <v>7.1</v>
      </c>
    </row>
    <row r="93" s="16" customFormat="true" ht="11.25" hidden="false" customHeight="false" outlineLevel="0" collapsed="false">
      <c r="A93" s="13" t="s">
        <v>2</v>
      </c>
      <c r="B93" s="13" t="n">
        <v>5.9</v>
      </c>
      <c r="C93" s="15" t="s">
        <v>2</v>
      </c>
      <c r="E93" s="13" t="n">
        <v>5.4</v>
      </c>
      <c r="F93" s="15" t="s">
        <v>2</v>
      </c>
    </row>
    <row r="94" s="2" customFormat="true" ht="11.25" hidden="false" customHeight="false" outlineLevel="0" collapsed="false">
      <c r="A94" s="2" t="s">
        <v>58</v>
      </c>
    </row>
    <row r="95" s="2" customFormat="true" ht="11.25" hidden="false" customHeight="false" outlineLevel="0" collapsed="false">
      <c r="A95" s="10" t="s">
        <v>59</v>
      </c>
      <c r="B95" s="10" t="n">
        <v>107</v>
      </c>
      <c r="C95" s="12" t="n">
        <v>10.2</v>
      </c>
      <c r="E95" s="10" t="n">
        <v>111</v>
      </c>
      <c r="F95" s="12" t="n">
        <v>7.4</v>
      </c>
    </row>
    <row r="96" s="16" customFormat="true" ht="11.25" hidden="false" customHeight="false" outlineLevel="0" collapsed="false">
      <c r="A96" s="17" t="s">
        <v>2</v>
      </c>
      <c r="B96" s="17" t="n">
        <v>19.1</v>
      </c>
      <c r="C96" s="19" t="s">
        <v>2</v>
      </c>
      <c r="E96" s="17" t="n">
        <v>19.8</v>
      </c>
      <c r="F96" s="19" t="s">
        <v>2</v>
      </c>
    </row>
    <row r="97" s="2" customFormat="true" ht="11.25" hidden="false" customHeight="false" outlineLevel="0" collapsed="false">
      <c r="A97" s="20" t="s">
        <v>60</v>
      </c>
      <c r="B97" s="24" t="n">
        <v>249</v>
      </c>
      <c r="C97" s="22" t="n">
        <v>9.4</v>
      </c>
      <c r="E97" s="24" t="n">
        <v>246</v>
      </c>
      <c r="F97" s="22" t="n">
        <v>7.6</v>
      </c>
    </row>
    <row r="98" s="16" customFormat="true" ht="11.25" hidden="false" customHeight="false" outlineLevel="0" collapsed="false">
      <c r="A98" s="17" t="s">
        <v>2</v>
      </c>
      <c r="B98" s="17" t="n">
        <v>44.5</v>
      </c>
      <c r="C98" s="19" t="s">
        <v>2</v>
      </c>
      <c r="E98" s="17" t="n">
        <v>43.9</v>
      </c>
      <c r="F98" s="19" t="s">
        <v>2</v>
      </c>
    </row>
    <row r="99" s="2" customFormat="true" ht="11.25" hidden="false" customHeight="false" outlineLevel="0" collapsed="false">
      <c r="A99" s="20" t="s">
        <v>56</v>
      </c>
      <c r="B99" s="24" t="n">
        <v>153</v>
      </c>
      <c r="C99" s="22" t="n">
        <v>10.6</v>
      </c>
      <c r="E99" s="24" t="n">
        <v>152</v>
      </c>
      <c r="F99" s="22" t="n">
        <v>8.1</v>
      </c>
    </row>
    <row r="100" s="16" customFormat="true" ht="11.25" hidden="false" customHeight="false" outlineLevel="0" collapsed="false">
      <c r="A100" s="17" t="s">
        <v>2</v>
      </c>
      <c r="B100" s="17" t="n">
        <v>27.3</v>
      </c>
      <c r="C100" s="19" t="s">
        <v>2</v>
      </c>
      <c r="E100" s="17" t="n">
        <v>27.1</v>
      </c>
      <c r="F100" s="19" t="s">
        <v>2</v>
      </c>
    </row>
    <row r="101" s="2" customFormat="true" ht="11.25" hidden="false" customHeight="false" outlineLevel="0" collapsed="false">
      <c r="A101" s="20" t="s">
        <v>30</v>
      </c>
      <c r="B101" s="24" t="n">
        <v>51</v>
      </c>
      <c r="C101" s="22" t="n">
        <v>9.7</v>
      </c>
      <c r="E101" s="24" t="n">
        <v>51</v>
      </c>
      <c r="F101" s="22" t="n">
        <v>6.8</v>
      </c>
    </row>
    <row r="102" s="16" customFormat="true" ht="11.25" hidden="false" customHeight="false" outlineLevel="0" collapsed="false">
      <c r="A102" s="13" t="s">
        <v>2</v>
      </c>
      <c r="B102" s="13" t="n">
        <v>9.1</v>
      </c>
      <c r="C102" s="15" t="s">
        <v>2</v>
      </c>
      <c r="E102" s="13" t="n">
        <v>9.1</v>
      </c>
      <c r="F102" s="15" t="s">
        <v>2</v>
      </c>
    </row>
    <row r="103" s="2" customFormat="true" ht="11.25" hidden="false" customHeight="false" outlineLevel="0" collapsed="false">
      <c r="A103" s="2" t="s">
        <v>61</v>
      </c>
    </row>
    <row r="104" s="2" customFormat="true" ht="11.25" hidden="false" customHeight="false" outlineLevel="0" collapsed="false">
      <c r="A104" s="10" t="s">
        <v>62</v>
      </c>
      <c r="B104" s="10" t="n">
        <v>123</v>
      </c>
      <c r="C104" s="12" t="n">
        <v>8.9</v>
      </c>
      <c r="E104" s="10" t="n">
        <v>126</v>
      </c>
      <c r="F104" s="12" t="n">
        <v>6.5</v>
      </c>
    </row>
    <row r="105" s="16" customFormat="true" ht="11.25" hidden="false" customHeight="false" outlineLevel="0" collapsed="false">
      <c r="A105" s="23" t="s">
        <v>63</v>
      </c>
      <c r="B105" s="17" t="n">
        <v>22</v>
      </c>
      <c r="C105" s="19" t="s">
        <v>2</v>
      </c>
      <c r="E105" s="17" t="n">
        <v>22.5</v>
      </c>
      <c r="F105" s="19" t="s">
        <v>2</v>
      </c>
    </row>
    <row r="106" s="2" customFormat="true" ht="11.25" hidden="false" customHeight="false" outlineLevel="0" collapsed="false">
      <c r="A106" s="20" t="s">
        <v>64</v>
      </c>
      <c r="B106" s="24" t="n">
        <v>351</v>
      </c>
      <c r="C106" s="22" t="n">
        <v>10.1</v>
      </c>
      <c r="E106" s="24" t="n">
        <v>348</v>
      </c>
      <c r="F106" s="22" t="n">
        <v>7.9</v>
      </c>
    </row>
    <row r="107" s="16" customFormat="true" ht="11.25" hidden="false" customHeight="false" outlineLevel="0" collapsed="false">
      <c r="A107" s="23" t="s">
        <v>65</v>
      </c>
      <c r="B107" s="17" t="n">
        <v>62.7</v>
      </c>
      <c r="C107" s="19" t="s">
        <v>2</v>
      </c>
      <c r="E107" s="17" t="n">
        <v>62.1</v>
      </c>
      <c r="F107" s="19" t="s">
        <v>2</v>
      </c>
    </row>
    <row r="108" s="2" customFormat="true" ht="11.25" hidden="false" customHeight="false" outlineLevel="0" collapsed="false">
      <c r="A108" s="20" t="s">
        <v>66</v>
      </c>
      <c r="B108" s="24" t="n">
        <v>52</v>
      </c>
      <c r="C108" s="22" t="n">
        <v>10.4</v>
      </c>
      <c r="E108" s="24" t="n">
        <v>53</v>
      </c>
      <c r="F108" s="22" t="n">
        <v>8.5</v>
      </c>
    </row>
    <row r="109" s="16" customFormat="true" ht="11.25" hidden="false" customHeight="false" outlineLevel="0" collapsed="false">
      <c r="A109" s="23" t="s">
        <v>65</v>
      </c>
      <c r="B109" s="17" t="n">
        <v>9.3</v>
      </c>
      <c r="C109" s="19" t="s">
        <v>2</v>
      </c>
      <c r="E109" s="17" t="n">
        <v>9.5</v>
      </c>
      <c r="F109" s="19" t="s">
        <v>2</v>
      </c>
    </row>
    <row r="110" s="2" customFormat="true" ht="11.25" hidden="false" customHeight="false" outlineLevel="0" collapsed="false">
      <c r="A110" s="20" t="s">
        <v>67</v>
      </c>
      <c r="B110" s="24" t="n">
        <v>5</v>
      </c>
      <c r="C110" s="22" t="n">
        <v>10.6</v>
      </c>
      <c r="E110" s="24" t="n">
        <v>4</v>
      </c>
      <c r="F110" s="22" t="n">
        <v>6.2</v>
      </c>
    </row>
    <row r="111" s="16" customFormat="true" ht="11.25" hidden="false" customHeight="false" outlineLevel="0" collapsed="false">
      <c r="A111" s="17" t="s">
        <v>2</v>
      </c>
      <c r="B111" s="17" t="n">
        <v>0.9</v>
      </c>
      <c r="C111" s="19" t="s">
        <v>2</v>
      </c>
      <c r="E111" s="17" t="n">
        <v>0.7</v>
      </c>
      <c r="F111" s="19" t="s">
        <v>2</v>
      </c>
    </row>
    <row r="112" s="2" customFormat="true" ht="11.25" hidden="false" customHeight="false" outlineLevel="0" collapsed="false">
      <c r="A112" s="20" t="s">
        <v>30</v>
      </c>
      <c r="B112" s="24" t="n">
        <v>29</v>
      </c>
      <c r="C112" s="22" t="n">
        <v>10.3</v>
      </c>
      <c r="E112" s="24" t="n">
        <v>29</v>
      </c>
      <c r="F112" s="22" t="n">
        <v>7</v>
      </c>
    </row>
    <row r="113" s="16" customFormat="true" ht="11.25" hidden="false" customHeight="false" outlineLevel="0" collapsed="false">
      <c r="A113" s="13" t="s">
        <v>2</v>
      </c>
      <c r="B113" s="13" t="n">
        <v>5.2</v>
      </c>
      <c r="C113" s="15" t="s">
        <v>2</v>
      </c>
      <c r="E113" s="13" t="n">
        <v>5.2</v>
      </c>
      <c r="F113" s="15" t="s">
        <v>2</v>
      </c>
    </row>
  </sheetData>
  <mergeCells count="1">
    <mergeCell ref="H2:J2"/>
  </mergeCells>
  <printOptions headings="false" gridLines="false" gridLinesSet="true" horizontalCentered="false" verticalCentered="false"/>
  <pageMargins left="0.7875" right="0" top="0.393055555555556" bottom="0.393055555555556" header="0.196527777777778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区内企業の「男女共同参画に関する意識・実態調査」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78" activeCellId="0" sqref="O78"/>
    </sheetView>
  </sheetViews>
  <sheetFormatPr defaultColWidth="6.28125" defaultRowHeight="11.2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6.71"/>
    <col collapsed="false" customWidth="true" hidden="false" outlineLevel="0" max="5" min="3" style="33" width="7.99"/>
    <col collapsed="false" customWidth="true" hidden="false" outlineLevel="0" max="7" min="6" style="1" width="6.71"/>
    <col collapsed="false" customWidth="true" hidden="false" outlineLevel="0" max="10" min="8" style="33" width="7.99"/>
    <col collapsed="false" customWidth="true" hidden="false" outlineLevel="0" max="12" min="11" style="1" width="6.71"/>
    <col collapsed="false" customWidth="true" hidden="false" outlineLevel="0" max="15" min="13" style="33" width="7.99"/>
    <col collapsed="false" customWidth="true" hidden="false" outlineLevel="0" max="36" min="16" style="1" width="6.71"/>
    <col collapsed="false" customWidth="false" hidden="false" outlineLevel="0" max="257" min="37" style="1" width="6.28"/>
  </cols>
  <sheetData>
    <row r="1" s="2" customFormat="true" ht="11.25" hidden="false" customHeight="false" outlineLevel="0" collapsed="false">
      <c r="A1" s="2" t="s">
        <v>0</v>
      </c>
      <c r="C1" s="16"/>
      <c r="D1" s="16"/>
      <c r="E1" s="16"/>
      <c r="H1" s="16"/>
      <c r="I1" s="16"/>
      <c r="J1" s="16"/>
      <c r="M1" s="16"/>
      <c r="N1" s="16"/>
      <c r="O1" s="16"/>
    </row>
    <row r="2" s="3" customFormat="true" ht="22.5" hidden="false" customHeight="true" outlineLevel="0" collapsed="false">
      <c r="A2" s="3" t="s">
        <v>78</v>
      </c>
      <c r="C2" s="34"/>
      <c r="D2" s="34"/>
      <c r="E2" s="34"/>
      <c r="G2" s="35" t="s">
        <v>79</v>
      </c>
      <c r="H2" s="35"/>
      <c r="I2" s="35"/>
      <c r="J2" s="35"/>
      <c r="L2" s="35" t="s">
        <v>80</v>
      </c>
      <c r="M2" s="35"/>
      <c r="N2" s="35"/>
      <c r="O2" s="35"/>
    </row>
    <row r="3" s="9" customFormat="true" ht="123.75" hidden="false" customHeight="true" outlineLevel="0" collapsed="false">
      <c r="A3" s="4" t="s">
        <v>2</v>
      </c>
      <c r="B3" s="5" t="s">
        <v>3</v>
      </c>
      <c r="C3" s="36" t="s">
        <v>70</v>
      </c>
      <c r="D3" s="37" t="s">
        <v>81</v>
      </c>
      <c r="E3" s="38" t="s">
        <v>82</v>
      </c>
      <c r="G3" s="5" t="s">
        <v>3</v>
      </c>
      <c r="H3" s="36" t="s">
        <v>70</v>
      </c>
      <c r="I3" s="37" t="s">
        <v>81</v>
      </c>
      <c r="J3" s="38" t="s">
        <v>82</v>
      </c>
      <c r="L3" s="5" t="s">
        <v>3</v>
      </c>
      <c r="M3" s="36" t="s">
        <v>70</v>
      </c>
      <c r="N3" s="37" t="s">
        <v>81</v>
      </c>
      <c r="O3" s="38" t="s">
        <v>82</v>
      </c>
    </row>
    <row r="4" s="2" customFormat="true" ht="11.25" hidden="false" customHeight="false" outlineLevel="0" collapsed="false">
      <c r="A4" s="10" t="s">
        <v>10</v>
      </c>
      <c r="B4" s="10" t="n">
        <v>619</v>
      </c>
      <c r="C4" s="39" t="n">
        <v>67.607</v>
      </c>
      <c r="D4" s="40" t="n">
        <v>40.473</v>
      </c>
      <c r="E4" s="41" t="n">
        <v>27.134</v>
      </c>
      <c r="G4" s="10" t="n">
        <v>614</v>
      </c>
      <c r="H4" s="39" t="n">
        <v>41.596</v>
      </c>
      <c r="I4" s="40" t="n">
        <v>29.65</v>
      </c>
      <c r="J4" s="41" t="n">
        <v>11.946</v>
      </c>
      <c r="L4" s="10" t="n">
        <v>582</v>
      </c>
      <c r="M4" s="39" t="n">
        <v>28.022</v>
      </c>
      <c r="N4" s="40" t="n">
        <v>11.766</v>
      </c>
      <c r="O4" s="41" t="n">
        <v>16.256</v>
      </c>
    </row>
    <row r="5" s="16" customFormat="true" ht="11.25" hidden="false" customHeight="false" outlineLevel="0" collapsed="false">
      <c r="A5" s="13" t="s">
        <v>2</v>
      </c>
      <c r="B5" s="13" t="n">
        <v>100</v>
      </c>
      <c r="C5" s="28"/>
      <c r="D5" s="14"/>
      <c r="E5" s="15"/>
      <c r="G5" s="13" t="n">
        <v>100</v>
      </c>
      <c r="H5" s="28"/>
      <c r="I5" s="14"/>
      <c r="J5" s="15"/>
      <c r="L5" s="13" t="n">
        <v>100</v>
      </c>
      <c r="M5" s="28"/>
      <c r="N5" s="14"/>
      <c r="O5" s="15"/>
    </row>
    <row r="6" s="2" customFormat="true" ht="11.25" hidden="false" customHeight="false" outlineLevel="0" collapsed="false">
      <c r="A6" s="2" t="s">
        <v>11</v>
      </c>
      <c r="C6" s="16"/>
      <c r="D6" s="16"/>
      <c r="E6" s="16"/>
      <c r="H6" s="16"/>
      <c r="I6" s="16"/>
      <c r="J6" s="16"/>
      <c r="M6" s="16"/>
      <c r="N6" s="16"/>
      <c r="O6" s="16"/>
    </row>
    <row r="7" s="2" customFormat="true" ht="11.25" hidden="false" customHeight="false" outlineLevel="0" collapsed="false">
      <c r="A7" s="10" t="s">
        <v>12</v>
      </c>
      <c r="B7" s="10" t="n">
        <v>43</v>
      </c>
      <c r="C7" s="39" t="n">
        <v>34.744</v>
      </c>
      <c r="D7" s="40" t="n">
        <v>28.884</v>
      </c>
      <c r="E7" s="41" t="n">
        <v>5.86</v>
      </c>
      <c r="G7" s="10" t="n">
        <v>43</v>
      </c>
      <c r="H7" s="39" t="n">
        <v>31.093</v>
      </c>
      <c r="I7" s="40" t="n">
        <v>26.465</v>
      </c>
      <c r="J7" s="41" t="n">
        <v>4.628</v>
      </c>
      <c r="L7" s="10" t="n">
        <v>39</v>
      </c>
      <c r="M7" s="39" t="n">
        <v>4.026</v>
      </c>
      <c r="N7" s="40" t="n">
        <v>2.667</v>
      </c>
      <c r="O7" s="41" t="n">
        <v>1.359</v>
      </c>
    </row>
    <row r="8" s="16" customFormat="true" ht="11.25" hidden="false" customHeight="false" outlineLevel="0" collapsed="false">
      <c r="A8" s="17" t="s">
        <v>2</v>
      </c>
      <c r="B8" s="17" t="n">
        <v>6.9</v>
      </c>
      <c r="C8" s="30"/>
      <c r="D8" s="18"/>
      <c r="E8" s="19"/>
      <c r="G8" s="17" t="n">
        <v>7</v>
      </c>
      <c r="H8" s="30"/>
      <c r="I8" s="18"/>
      <c r="J8" s="19"/>
      <c r="L8" s="17" t="n">
        <v>6.7</v>
      </c>
      <c r="M8" s="30"/>
      <c r="N8" s="18"/>
      <c r="O8" s="19"/>
    </row>
    <row r="9" s="2" customFormat="true" ht="11.25" hidden="false" customHeight="false" outlineLevel="0" collapsed="false">
      <c r="A9" s="20" t="s">
        <v>14</v>
      </c>
      <c r="B9" s="24" t="n">
        <v>40</v>
      </c>
      <c r="C9" s="42" t="n">
        <v>29.8</v>
      </c>
      <c r="D9" s="43" t="n">
        <v>19.65</v>
      </c>
      <c r="E9" s="44" t="n">
        <v>10.15</v>
      </c>
      <c r="G9" s="24" t="n">
        <v>39</v>
      </c>
      <c r="H9" s="42" t="n">
        <v>24.487</v>
      </c>
      <c r="I9" s="43" t="n">
        <v>18.59</v>
      </c>
      <c r="J9" s="44" t="n">
        <v>5.897</v>
      </c>
      <c r="L9" s="24" t="n">
        <v>38</v>
      </c>
      <c r="M9" s="42" t="n">
        <v>6.237</v>
      </c>
      <c r="N9" s="43" t="n">
        <v>1.605</v>
      </c>
      <c r="O9" s="44" t="n">
        <v>4.632</v>
      </c>
    </row>
    <row r="10" s="16" customFormat="true" ht="11.25" hidden="false" customHeight="false" outlineLevel="0" collapsed="false">
      <c r="A10" s="17" t="s">
        <v>2</v>
      </c>
      <c r="B10" s="17" t="n">
        <v>6.5</v>
      </c>
      <c r="C10" s="30"/>
      <c r="D10" s="18"/>
      <c r="E10" s="19"/>
      <c r="G10" s="17" t="n">
        <v>6.4</v>
      </c>
      <c r="H10" s="30"/>
      <c r="I10" s="18"/>
      <c r="J10" s="19"/>
      <c r="L10" s="17" t="n">
        <v>6.5</v>
      </c>
      <c r="M10" s="30"/>
      <c r="N10" s="18"/>
      <c r="O10" s="19"/>
    </row>
    <row r="11" s="2" customFormat="true" ht="11.25" hidden="false" customHeight="false" outlineLevel="0" collapsed="false">
      <c r="A11" s="20" t="s">
        <v>15</v>
      </c>
      <c r="B11" s="24" t="n">
        <v>17</v>
      </c>
      <c r="C11" s="42" t="n">
        <v>75.824</v>
      </c>
      <c r="D11" s="43" t="n">
        <v>59.294</v>
      </c>
      <c r="E11" s="44" t="n">
        <v>16.529</v>
      </c>
      <c r="G11" s="24" t="n">
        <v>17</v>
      </c>
      <c r="H11" s="42" t="n">
        <v>71.059</v>
      </c>
      <c r="I11" s="43" t="n">
        <v>56.706</v>
      </c>
      <c r="J11" s="44" t="n">
        <v>14.353</v>
      </c>
      <c r="L11" s="24" t="n">
        <v>16</v>
      </c>
      <c r="M11" s="42" t="n">
        <v>5.063</v>
      </c>
      <c r="N11" s="43" t="n">
        <v>2.75</v>
      </c>
      <c r="O11" s="44" t="n">
        <v>2.313</v>
      </c>
    </row>
    <row r="12" s="16" customFormat="true" ht="11.25" hidden="false" customHeight="false" outlineLevel="0" collapsed="false">
      <c r="A12" s="17" t="s">
        <v>2</v>
      </c>
      <c r="B12" s="17" t="n">
        <v>2.7</v>
      </c>
      <c r="C12" s="30"/>
      <c r="D12" s="18"/>
      <c r="E12" s="19"/>
      <c r="G12" s="17" t="n">
        <v>2.8</v>
      </c>
      <c r="H12" s="30"/>
      <c r="I12" s="18"/>
      <c r="J12" s="19"/>
      <c r="L12" s="17" t="n">
        <v>2.7</v>
      </c>
      <c r="M12" s="30"/>
      <c r="N12" s="18"/>
      <c r="O12" s="19"/>
    </row>
    <row r="13" s="2" customFormat="true" ht="11.25" hidden="false" customHeight="false" outlineLevel="0" collapsed="false">
      <c r="A13" s="20" t="s">
        <v>16</v>
      </c>
      <c r="B13" s="24" t="n">
        <v>30</v>
      </c>
      <c r="C13" s="42" t="n">
        <v>99.767</v>
      </c>
      <c r="D13" s="43" t="n">
        <v>92.5</v>
      </c>
      <c r="E13" s="44" t="n">
        <v>7.267</v>
      </c>
      <c r="G13" s="24" t="n">
        <v>30</v>
      </c>
      <c r="H13" s="42" t="n">
        <v>79.633</v>
      </c>
      <c r="I13" s="43" t="n">
        <v>77.267</v>
      </c>
      <c r="J13" s="44" t="n">
        <v>2.367</v>
      </c>
      <c r="L13" s="24" t="n">
        <v>26</v>
      </c>
      <c r="M13" s="42" t="n">
        <v>23.231</v>
      </c>
      <c r="N13" s="43" t="n">
        <v>17.577</v>
      </c>
      <c r="O13" s="44" t="n">
        <v>5.654</v>
      </c>
    </row>
    <row r="14" s="16" customFormat="true" ht="11.25" hidden="false" customHeight="false" outlineLevel="0" collapsed="false">
      <c r="A14" s="17" t="s">
        <v>2</v>
      </c>
      <c r="B14" s="17" t="n">
        <v>4.8</v>
      </c>
      <c r="C14" s="30"/>
      <c r="D14" s="18"/>
      <c r="E14" s="19"/>
      <c r="G14" s="17" t="n">
        <v>4.9</v>
      </c>
      <c r="H14" s="30"/>
      <c r="I14" s="18"/>
      <c r="J14" s="19"/>
      <c r="L14" s="17" t="n">
        <v>4.5</v>
      </c>
      <c r="M14" s="30"/>
      <c r="N14" s="18"/>
      <c r="O14" s="19"/>
    </row>
    <row r="15" s="2" customFormat="true" ht="11.25" hidden="false" customHeight="false" outlineLevel="0" collapsed="false">
      <c r="A15" s="20" t="s">
        <v>17</v>
      </c>
      <c r="B15" s="24" t="n">
        <v>153</v>
      </c>
      <c r="C15" s="42" t="n">
        <v>56.588</v>
      </c>
      <c r="D15" s="43" t="n">
        <v>34.072</v>
      </c>
      <c r="E15" s="44" t="n">
        <v>22.516</v>
      </c>
      <c r="G15" s="24" t="n">
        <v>151</v>
      </c>
      <c r="H15" s="42" t="n">
        <v>35.563</v>
      </c>
      <c r="I15" s="43" t="n">
        <v>26.94</v>
      </c>
      <c r="J15" s="44" t="n">
        <v>8.623</v>
      </c>
      <c r="L15" s="24" t="n">
        <v>146</v>
      </c>
      <c r="M15" s="42" t="n">
        <v>22.521</v>
      </c>
      <c r="N15" s="43" t="n">
        <v>7.842</v>
      </c>
      <c r="O15" s="44" t="n">
        <v>14.678</v>
      </c>
    </row>
    <row r="16" s="16" customFormat="true" ht="11.25" hidden="false" customHeight="false" outlineLevel="0" collapsed="false">
      <c r="A16" s="17" t="s">
        <v>2</v>
      </c>
      <c r="B16" s="17" t="n">
        <v>24.7</v>
      </c>
      <c r="C16" s="30"/>
      <c r="D16" s="18"/>
      <c r="E16" s="19"/>
      <c r="G16" s="17" t="n">
        <v>24.6</v>
      </c>
      <c r="H16" s="30"/>
      <c r="I16" s="18"/>
      <c r="J16" s="19"/>
      <c r="L16" s="17" t="n">
        <v>25.1</v>
      </c>
      <c r="M16" s="30"/>
      <c r="N16" s="18"/>
      <c r="O16" s="19"/>
    </row>
    <row r="17" s="2" customFormat="true" ht="11.25" hidden="false" customHeight="false" outlineLevel="0" collapsed="false">
      <c r="A17" s="20" t="s">
        <v>18</v>
      </c>
      <c r="B17" s="24" t="n">
        <v>18</v>
      </c>
      <c r="C17" s="42" t="n">
        <v>64.889</v>
      </c>
      <c r="D17" s="43" t="n">
        <v>35.056</v>
      </c>
      <c r="E17" s="44" t="n">
        <v>29.833</v>
      </c>
      <c r="G17" s="24" t="n">
        <v>18</v>
      </c>
      <c r="H17" s="42" t="n">
        <v>60.778</v>
      </c>
      <c r="I17" s="43" t="n">
        <v>34.444</v>
      </c>
      <c r="J17" s="44" t="n">
        <v>26.333</v>
      </c>
      <c r="L17" s="24" t="n">
        <v>16</v>
      </c>
      <c r="M17" s="42" t="n">
        <v>4.625</v>
      </c>
      <c r="N17" s="43" t="n">
        <v>0.688</v>
      </c>
      <c r="O17" s="44" t="n">
        <v>3.938</v>
      </c>
    </row>
    <row r="18" s="16" customFormat="true" ht="11.25" hidden="false" customHeight="false" outlineLevel="0" collapsed="false">
      <c r="A18" s="17" t="s">
        <v>2</v>
      </c>
      <c r="B18" s="17" t="n">
        <v>2.9</v>
      </c>
      <c r="C18" s="30"/>
      <c r="D18" s="18"/>
      <c r="E18" s="19"/>
      <c r="G18" s="17" t="n">
        <v>2.9</v>
      </c>
      <c r="H18" s="30"/>
      <c r="I18" s="18"/>
      <c r="J18" s="19"/>
      <c r="L18" s="17" t="n">
        <v>2.7</v>
      </c>
      <c r="M18" s="30"/>
      <c r="N18" s="18"/>
      <c r="O18" s="19"/>
    </row>
    <row r="19" s="2" customFormat="true" ht="11.25" hidden="false" customHeight="false" outlineLevel="0" collapsed="false">
      <c r="A19" s="20" t="s">
        <v>19</v>
      </c>
      <c r="B19" s="24" t="n">
        <v>7</v>
      </c>
      <c r="C19" s="42" t="n">
        <v>47.857</v>
      </c>
      <c r="D19" s="43" t="n">
        <v>36.429</v>
      </c>
      <c r="E19" s="44" t="n">
        <v>11.429</v>
      </c>
      <c r="G19" s="24" t="n">
        <v>7</v>
      </c>
      <c r="H19" s="42" t="n">
        <v>43.143</v>
      </c>
      <c r="I19" s="43" t="n">
        <v>32.143</v>
      </c>
      <c r="J19" s="44" t="n">
        <v>11</v>
      </c>
      <c r="L19" s="24" t="n">
        <v>6</v>
      </c>
      <c r="M19" s="42" t="n">
        <v>5.5</v>
      </c>
      <c r="N19" s="43" t="n">
        <v>5</v>
      </c>
      <c r="O19" s="44" t="n">
        <v>0.5</v>
      </c>
    </row>
    <row r="20" s="16" customFormat="true" ht="11.25" hidden="false" customHeight="false" outlineLevel="0" collapsed="false">
      <c r="A20" s="17" t="s">
        <v>2</v>
      </c>
      <c r="B20" s="17" t="n">
        <v>1.1</v>
      </c>
      <c r="C20" s="30"/>
      <c r="D20" s="18"/>
      <c r="E20" s="19"/>
      <c r="G20" s="17" t="n">
        <v>1.1</v>
      </c>
      <c r="H20" s="30"/>
      <c r="I20" s="18"/>
      <c r="J20" s="19"/>
      <c r="L20" s="17" t="n">
        <v>1</v>
      </c>
      <c r="M20" s="30"/>
      <c r="N20" s="18"/>
      <c r="O20" s="19"/>
    </row>
    <row r="21" s="2" customFormat="true" ht="11.25" hidden="false" customHeight="false" outlineLevel="0" collapsed="false">
      <c r="A21" s="20" t="s">
        <v>20</v>
      </c>
      <c r="B21" s="24" t="n">
        <v>13</v>
      </c>
      <c r="C21" s="42" t="n">
        <v>22.077</v>
      </c>
      <c r="D21" s="43" t="n">
        <v>12.231</v>
      </c>
      <c r="E21" s="44" t="n">
        <v>9.846</v>
      </c>
      <c r="G21" s="24" t="n">
        <v>13</v>
      </c>
      <c r="H21" s="42" t="n">
        <v>17.154</v>
      </c>
      <c r="I21" s="43" t="n">
        <v>11.692</v>
      </c>
      <c r="J21" s="44" t="n">
        <v>5.462</v>
      </c>
      <c r="L21" s="24" t="n">
        <v>13</v>
      </c>
      <c r="M21" s="42" t="n">
        <v>4.923</v>
      </c>
      <c r="N21" s="43" t="n">
        <v>0.538</v>
      </c>
      <c r="O21" s="44" t="n">
        <v>4.385</v>
      </c>
    </row>
    <row r="22" s="16" customFormat="true" ht="11.25" hidden="false" customHeight="false" outlineLevel="0" collapsed="false">
      <c r="A22" s="23" t="s">
        <v>21</v>
      </c>
      <c r="B22" s="17" t="n">
        <v>2.1</v>
      </c>
      <c r="C22" s="30"/>
      <c r="D22" s="18"/>
      <c r="E22" s="19"/>
      <c r="G22" s="17" t="n">
        <v>2.1</v>
      </c>
      <c r="H22" s="30"/>
      <c r="I22" s="18"/>
      <c r="J22" s="19"/>
      <c r="L22" s="17" t="n">
        <v>2.2</v>
      </c>
      <c r="M22" s="30"/>
      <c r="N22" s="18"/>
      <c r="O22" s="19"/>
    </row>
    <row r="23" s="2" customFormat="true" ht="11.25" hidden="false" customHeight="false" outlineLevel="0" collapsed="false">
      <c r="A23" s="20" t="s">
        <v>22</v>
      </c>
      <c r="B23" s="24" t="n">
        <v>65</v>
      </c>
      <c r="C23" s="42" t="n">
        <v>28.954</v>
      </c>
      <c r="D23" s="43" t="n">
        <v>12.846</v>
      </c>
      <c r="E23" s="44" t="n">
        <v>16.108</v>
      </c>
      <c r="G23" s="24" t="n">
        <v>63</v>
      </c>
      <c r="H23" s="42" t="n">
        <v>8.095</v>
      </c>
      <c r="I23" s="43" t="n">
        <v>5.635</v>
      </c>
      <c r="J23" s="44" t="n">
        <v>2.46</v>
      </c>
      <c r="L23" s="24" t="n">
        <v>63</v>
      </c>
      <c r="M23" s="42" t="n">
        <v>21.778</v>
      </c>
      <c r="N23" s="43" t="n">
        <v>7.619</v>
      </c>
      <c r="O23" s="44" t="n">
        <v>14.159</v>
      </c>
    </row>
    <row r="24" s="16" customFormat="true" ht="11.25" hidden="false" customHeight="false" outlineLevel="0" collapsed="false">
      <c r="A24" s="17" t="s">
        <v>2</v>
      </c>
      <c r="B24" s="17" t="n">
        <v>10.5</v>
      </c>
      <c r="C24" s="30"/>
      <c r="D24" s="18"/>
      <c r="E24" s="19"/>
      <c r="G24" s="17" t="n">
        <v>10.3</v>
      </c>
      <c r="H24" s="30"/>
      <c r="I24" s="18"/>
      <c r="J24" s="19"/>
      <c r="L24" s="17" t="n">
        <v>10.8</v>
      </c>
      <c r="M24" s="30"/>
      <c r="N24" s="18"/>
      <c r="O24" s="19"/>
    </row>
    <row r="25" s="2" customFormat="true" ht="11.25" hidden="false" customHeight="false" outlineLevel="0" collapsed="false">
      <c r="A25" s="20" t="s">
        <v>23</v>
      </c>
      <c r="B25" s="24" t="n">
        <v>21</v>
      </c>
      <c r="C25" s="42" t="n">
        <v>53.286</v>
      </c>
      <c r="D25" s="43" t="n">
        <v>34.524</v>
      </c>
      <c r="E25" s="44" t="n">
        <v>18.762</v>
      </c>
      <c r="G25" s="24" t="n">
        <v>21</v>
      </c>
      <c r="H25" s="42" t="n">
        <v>27.429</v>
      </c>
      <c r="I25" s="43" t="n">
        <v>22.905</v>
      </c>
      <c r="J25" s="44" t="n">
        <v>4.524</v>
      </c>
      <c r="L25" s="24" t="n">
        <v>19</v>
      </c>
      <c r="M25" s="42" t="n">
        <v>28.579</v>
      </c>
      <c r="N25" s="43" t="n">
        <v>12.842</v>
      </c>
      <c r="O25" s="44" t="n">
        <v>15.737</v>
      </c>
    </row>
    <row r="26" s="16" customFormat="true" ht="11.25" hidden="false" customHeight="false" outlineLevel="0" collapsed="false">
      <c r="A26" s="23" t="s">
        <v>24</v>
      </c>
      <c r="B26" s="17" t="n">
        <v>3.4</v>
      </c>
      <c r="C26" s="30"/>
      <c r="D26" s="18"/>
      <c r="E26" s="19"/>
      <c r="G26" s="17" t="n">
        <v>3.4</v>
      </c>
      <c r="H26" s="30"/>
      <c r="I26" s="18"/>
      <c r="J26" s="19"/>
      <c r="L26" s="17" t="n">
        <v>3.3</v>
      </c>
      <c r="M26" s="30"/>
      <c r="N26" s="18"/>
      <c r="O26" s="19"/>
    </row>
    <row r="27" s="2" customFormat="true" ht="11.25" hidden="false" customHeight="false" outlineLevel="0" collapsed="false">
      <c r="A27" s="20" t="s">
        <v>25</v>
      </c>
      <c r="B27" s="24" t="n">
        <v>76</v>
      </c>
      <c r="C27" s="42" t="n">
        <v>129.605</v>
      </c>
      <c r="D27" s="43" t="n">
        <v>78.132</v>
      </c>
      <c r="E27" s="44" t="n">
        <v>51.474</v>
      </c>
      <c r="G27" s="24" t="n">
        <v>76</v>
      </c>
      <c r="H27" s="42" t="n">
        <v>76.842</v>
      </c>
      <c r="I27" s="43" t="n">
        <v>48.355</v>
      </c>
      <c r="J27" s="44" t="n">
        <v>28.487</v>
      </c>
      <c r="L27" s="24" t="n">
        <v>71</v>
      </c>
      <c r="M27" s="42" t="n">
        <v>56.479</v>
      </c>
      <c r="N27" s="43" t="n">
        <v>31.873</v>
      </c>
      <c r="O27" s="44" t="n">
        <v>24.606</v>
      </c>
    </row>
    <row r="28" s="16" customFormat="true" ht="11.25" hidden="false" customHeight="false" outlineLevel="0" collapsed="false">
      <c r="A28" s="17" t="s">
        <v>2</v>
      </c>
      <c r="B28" s="17" t="n">
        <v>12.3</v>
      </c>
      <c r="C28" s="30"/>
      <c r="D28" s="18"/>
      <c r="E28" s="19"/>
      <c r="G28" s="17" t="n">
        <v>12.4</v>
      </c>
      <c r="H28" s="30"/>
      <c r="I28" s="18"/>
      <c r="J28" s="19"/>
      <c r="L28" s="17" t="n">
        <v>12.2</v>
      </c>
      <c r="M28" s="30"/>
      <c r="N28" s="18"/>
      <c r="O28" s="19"/>
    </row>
    <row r="29" s="2" customFormat="true" ht="11.25" hidden="false" customHeight="false" outlineLevel="0" collapsed="false">
      <c r="A29" s="20" t="s">
        <v>26</v>
      </c>
      <c r="B29" s="24" t="n">
        <v>67</v>
      </c>
      <c r="C29" s="42" t="n">
        <v>57.179</v>
      </c>
      <c r="D29" s="43" t="n">
        <v>14.597</v>
      </c>
      <c r="E29" s="44" t="n">
        <v>42.582</v>
      </c>
      <c r="G29" s="24" t="n">
        <v>67</v>
      </c>
      <c r="H29" s="42" t="n">
        <v>34.821</v>
      </c>
      <c r="I29" s="43" t="n">
        <v>9.94</v>
      </c>
      <c r="J29" s="44" t="n">
        <v>24.881</v>
      </c>
      <c r="L29" s="24" t="n">
        <v>66</v>
      </c>
      <c r="M29" s="42" t="n">
        <v>22.697</v>
      </c>
      <c r="N29" s="43" t="n">
        <v>4.727</v>
      </c>
      <c r="O29" s="44" t="n">
        <v>17.97</v>
      </c>
    </row>
    <row r="30" s="16" customFormat="true" ht="11.25" hidden="false" customHeight="false" outlineLevel="0" collapsed="false">
      <c r="A30" s="17" t="s">
        <v>2</v>
      </c>
      <c r="B30" s="17" t="n">
        <v>10.8</v>
      </c>
      <c r="C30" s="30"/>
      <c r="D30" s="18"/>
      <c r="E30" s="19"/>
      <c r="G30" s="17" t="n">
        <v>10.9</v>
      </c>
      <c r="H30" s="30"/>
      <c r="I30" s="18"/>
      <c r="J30" s="19"/>
      <c r="L30" s="17" t="n">
        <v>11.3</v>
      </c>
      <c r="M30" s="30"/>
      <c r="N30" s="18"/>
      <c r="O30" s="19"/>
    </row>
    <row r="31" s="2" customFormat="true" ht="11.25" hidden="false" customHeight="false" outlineLevel="0" collapsed="false">
      <c r="A31" s="20" t="s">
        <v>27</v>
      </c>
      <c r="B31" s="24" t="n">
        <v>66</v>
      </c>
      <c r="C31" s="42" t="n">
        <v>116.652</v>
      </c>
      <c r="D31" s="43" t="n">
        <v>68.015</v>
      </c>
      <c r="E31" s="44" t="n">
        <v>48.636</v>
      </c>
      <c r="G31" s="24" t="n">
        <v>66</v>
      </c>
      <c r="H31" s="42" t="n">
        <v>51.227</v>
      </c>
      <c r="I31" s="43" t="n">
        <v>42.606</v>
      </c>
      <c r="J31" s="44" t="n">
        <v>8.621</v>
      </c>
      <c r="L31" s="24" t="n">
        <v>60</v>
      </c>
      <c r="M31" s="42" t="n">
        <v>71.967</v>
      </c>
      <c r="N31" s="43" t="n">
        <v>27.95</v>
      </c>
      <c r="O31" s="44" t="n">
        <v>44.017</v>
      </c>
    </row>
    <row r="32" s="16" customFormat="true" ht="11.25" hidden="false" customHeight="false" outlineLevel="0" collapsed="false">
      <c r="A32" s="23" t="s">
        <v>28</v>
      </c>
      <c r="B32" s="17" t="n">
        <v>10.7</v>
      </c>
      <c r="C32" s="30"/>
      <c r="D32" s="18"/>
      <c r="E32" s="19"/>
      <c r="G32" s="17" t="n">
        <v>10.7</v>
      </c>
      <c r="H32" s="30"/>
      <c r="I32" s="18"/>
      <c r="J32" s="19"/>
      <c r="L32" s="17" t="n">
        <v>10.3</v>
      </c>
      <c r="M32" s="30"/>
      <c r="N32" s="18"/>
      <c r="O32" s="19"/>
    </row>
    <row r="33" s="2" customFormat="true" ht="11.25" hidden="false" customHeight="false" outlineLevel="0" collapsed="false">
      <c r="A33" s="20" t="s">
        <v>29</v>
      </c>
      <c r="B33" s="24" t="n">
        <v>3</v>
      </c>
      <c r="C33" s="42" t="n">
        <v>17.333</v>
      </c>
      <c r="D33" s="43" t="n">
        <v>6.333</v>
      </c>
      <c r="E33" s="44" t="n">
        <v>11</v>
      </c>
      <c r="G33" s="24" t="n">
        <v>3</v>
      </c>
      <c r="H33" s="42" t="n">
        <v>7.333</v>
      </c>
      <c r="I33" s="43" t="n">
        <v>2</v>
      </c>
      <c r="J33" s="44" t="n">
        <v>5.333</v>
      </c>
      <c r="L33" s="24" t="n">
        <v>3</v>
      </c>
      <c r="M33" s="42" t="n">
        <v>10</v>
      </c>
      <c r="N33" s="43" t="n">
        <v>4.333</v>
      </c>
      <c r="O33" s="44" t="n">
        <v>5.667</v>
      </c>
    </row>
    <row r="34" s="16" customFormat="true" ht="11.25" hidden="false" customHeight="false" outlineLevel="0" collapsed="false">
      <c r="A34" s="17" t="s">
        <v>2</v>
      </c>
      <c r="B34" s="17" t="n">
        <v>0.5</v>
      </c>
      <c r="C34" s="30"/>
      <c r="D34" s="18"/>
      <c r="E34" s="19"/>
      <c r="G34" s="17" t="n">
        <v>0.5</v>
      </c>
      <c r="H34" s="30"/>
      <c r="I34" s="18"/>
      <c r="J34" s="19"/>
      <c r="L34" s="17" t="n">
        <v>0.5</v>
      </c>
      <c r="M34" s="30"/>
      <c r="N34" s="18"/>
      <c r="O34" s="19"/>
    </row>
    <row r="35" s="2" customFormat="true" ht="11.25" hidden="false" customHeight="false" outlineLevel="0" collapsed="false">
      <c r="A35" s="20" t="s">
        <v>30</v>
      </c>
      <c r="B35" s="24" t="s">
        <v>13</v>
      </c>
      <c r="C35" s="42" t="s">
        <v>31</v>
      </c>
      <c r="D35" s="43" t="s">
        <v>31</v>
      </c>
      <c r="E35" s="44" t="s">
        <v>31</v>
      </c>
      <c r="G35" s="24" t="s">
        <v>13</v>
      </c>
      <c r="H35" s="42" t="s">
        <v>31</v>
      </c>
      <c r="I35" s="43" t="s">
        <v>31</v>
      </c>
      <c r="J35" s="44" t="s">
        <v>31</v>
      </c>
      <c r="L35" s="24" t="s">
        <v>13</v>
      </c>
      <c r="M35" s="42" t="s">
        <v>31</v>
      </c>
      <c r="N35" s="43" t="s">
        <v>31</v>
      </c>
      <c r="O35" s="44" t="s">
        <v>31</v>
      </c>
    </row>
    <row r="36" s="16" customFormat="true" ht="11.25" hidden="false" customHeight="false" outlineLevel="0" collapsed="false">
      <c r="A36" s="13" t="s">
        <v>2</v>
      </c>
      <c r="B36" s="13" t="s">
        <v>13</v>
      </c>
      <c r="C36" s="28" t="s">
        <v>31</v>
      </c>
      <c r="D36" s="14" t="s">
        <v>31</v>
      </c>
      <c r="E36" s="15" t="s">
        <v>31</v>
      </c>
      <c r="G36" s="13" t="s">
        <v>13</v>
      </c>
      <c r="H36" s="28" t="s">
        <v>31</v>
      </c>
      <c r="I36" s="14" t="s">
        <v>31</v>
      </c>
      <c r="J36" s="15" t="s">
        <v>31</v>
      </c>
      <c r="L36" s="13" t="s">
        <v>13</v>
      </c>
      <c r="M36" s="28" t="s">
        <v>31</v>
      </c>
      <c r="N36" s="14" t="s">
        <v>31</v>
      </c>
      <c r="O36" s="15" t="s">
        <v>31</v>
      </c>
    </row>
    <row r="37" s="2" customFormat="true" ht="11.25" hidden="false" customHeight="false" outlineLevel="0" collapsed="false">
      <c r="A37" s="2" t="s">
        <v>32</v>
      </c>
      <c r="C37" s="16"/>
      <c r="D37" s="16"/>
      <c r="E37" s="16"/>
      <c r="H37" s="16"/>
      <c r="I37" s="16"/>
      <c r="J37" s="16"/>
      <c r="M37" s="16"/>
      <c r="N37" s="16"/>
      <c r="O37" s="16"/>
    </row>
    <row r="38" s="2" customFormat="true" ht="11.25" hidden="false" customHeight="false" outlineLevel="0" collapsed="false">
      <c r="A38" s="10" t="s">
        <v>33</v>
      </c>
      <c r="B38" s="10" t="n">
        <v>33</v>
      </c>
      <c r="C38" s="39" t="n">
        <v>5.788</v>
      </c>
      <c r="D38" s="40" t="n">
        <v>2.879</v>
      </c>
      <c r="E38" s="41" t="n">
        <v>2.909</v>
      </c>
      <c r="G38" s="10" t="n">
        <v>33</v>
      </c>
      <c r="H38" s="39" t="n">
        <v>4.303</v>
      </c>
      <c r="I38" s="40" t="n">
        <v>2.303</v>
      </c>
      <c r="J38" s="41" t="n">
        <v>2</v>
      </c>
      <c r="L38" s="10" t="n">
        <v>29</v>
      </c>
      <c r="M38" s="39" t="n">
        <v>1.69</v>
      </c>
      <c r="N38" s="40" t="n">
        <v>0.655</v>
      </c>
      <c r="O38" s="41" t="n">
        <v>1.034</v>
      </c>
    </row>
    <row r="39" s="16" customFormat="true" ht="11.25" hidden="false" customHeight="false" outlineLevel="0" collapsed="false">
      <c r="A39" s="17"/>
      <c r="B39" s="17" t="n">
        <v>5.3</v>
      </c>
      <c r="C39" s="30"/>
      <c r="D39" s="18"/>
      <c r="E39" s="19"/>
      <c r="G39" s="17" t="n">
        <v>5.4</v>
      </c>
      <c r="H39" s="30"/>
      <c r="I39" s="18"/>
      <c r="J39" s="19"/>
      <c r="L39" s="17" t="n">
        <v>5</v>
      </c>
      <c r="M39" s="30"/>
      <c r="N39" s="18"/>
      <c r="O39" s="19"/>
    </row>
    <row r="40" s="2" customFormat="true" ht="11.25" hidden="false" customHeight="false" outlineLevel="0" collapsed="false">
      <c r="A40" s="24" t="s">
        <v>34</v>
      </c>
      <c r="B40" s="24" t="n">
        <v>96</v>
      </c>
      <c r="C40" s="42" t="n">
        <v>15.563</v>
      </c>
      <c r="D40" s="43" t="n">
        <v>9.521</v>
      </c>
      <c r="E40" s="44" t="n">
        <v>6.042</v>
      </c>
      <c r="G40" s="24" t="n">
        <v>95</v>
      </c>
      <c r="H40" s="42" t="n">
        <v>9.368</v>
      </c>
      <c r="I40" s="43" t="n">
        <v>6.821</v>
      </c>
      <c r="J40" s="44" t="n">
        <v>2.547</v>
      </c>
      <c r="L40" s="24" t="n">
        <v>92</v>
      </c>
      <c r="M40" s="42" t="n">
        <v>6.565</v>
      </c>
      <c r="N40" s="43" t="n">
        <v>2.891</v>
      </c>
      <c r="O40" s="44" t="n">
        <v>3.674</v>
      </c>
    </row>
    <row r="41" s="16" customFormat="true" ht="11.25" hidden="false" customHeight="false" outlineLevel="0" collapsed="false">
      <c r="A41" s="17"/>
      <c r="B41" s="17" t="n">
        <v>15.5</v>
      </c>
      <c r="C41" s="30"/>
      <c r="D41" s="18"/>
      <c r="E41" s="19"/>
      <c r="G41" s="17" t="n">
        <v>15.5</v>
      </c>
      <c r="H41" s="30"/>
      <c r="I41" s="18"/>
      <c r="J41" s="19"/>
      <c r="L41" s="17" t="n">
        <v>15.8</v>
      </c>
      <c r="M41" s="30"/>
      <c r="N41" s="18"/>
      <c r="O41" s="19"/>
    </row>
    <row r="42" s="2" customFormat="true" ht="11.25" hidden="false" customHeight="false" outlineLevel="0" collapsed="false">
      <c r="A42" s="24" t="s">
        <v>35</v>
      </c>
      <c r="B42" s="24" t="n">
        <v>154</v>
      </c>
      <c r="C42" s="42" t="n">
        <v>23.916</v>
      </c>
      <c r="D42" s="43" t="n">
        <v>13.896</v>
      </c>
      <c r="E42" s="44" t="n">
        <v>10.019</v>
      </c>
      <c r="G42" s="24" t="n">
        <v>152</v>
      </c>
      <c r="H42" s="42" t="n">
        <v>14.934</v>
      </c>
      <c r="I42" s="43" t="n">
        <v>10.171</v>
      </c>
      <c r="J42" s="44" t="n">
        <v>4.763</v>
      </c>
      <c r="L42" s="24" t="n">
        <v>140</v>
      </c>
      <c r="M42" s="42" t="n">
        <v>10.093</v>
      </c>
      <c r="N42" s="43" t="n">
        <v>4.243</v>
      </c>
      <c r="O42" s="44" t="n">
        <v>5.85</v>
      </c>
    </row>
    <row r="43" s="16" customFormat="true" ht="11.25" hidden="false" customHeight="false" outlineLevel="0" collapsed="false">
      <c r="A43" s="17"/>
      <c r="B43" s="17" t="n">
        <v>24.9</v>
      </c>
      <c r="C43" s="30"/>
      <c r="D43" s="18"/>
      <c r="E43" s="19"/>
      <c r="G43" s="17" t="n">
        <v>24.8</v>
      </c>
      <c r="H43" s="30"/>
      <c r="I43" s="18"/>
      <c r="J43" s="19"/>
      <c r="L43" s="17" t="n">
        <v>24.1</v>
      </c>
      <c r="M43" s="30"/>
      <c r="N43" s="18"/>
      <c r="O43" s="19"/>
    </row>
    <row r="44" s="2" customFormat="true" ht="11.25" hidden="false" customHeight="false" outlineLevel="0" collapsed="false">
      <c r="A44" s="24" t="s">
        <v>36</v>
      </c>
      <c r="B44" s="24" t="n">
        <v>155</v>
      </c>
      <c r="C44" s="42" t="n">
        <v>38.052</v>
      </c>
      <c r="D44" s="43" t="n">
        <v>21.594</v>
      </c>
      <c r="E44" s="44" t="n">
        <v>16.458</v>
      </c>
      <c r="G44" s="24" t="n">
        <v>153</v>
      </c>
      <c r="H44" s="42" t="n">
        <v>24.458</v>
      </c>
      <c r="I44" s="43" t="n">
        <v>16.739</v>
      </c>
      <c r="J44" s="44" t="n">
        <v>7.719</v>
      </c>
      <c r="L44" s="24" t="n">
        <v>149</v>
      </c>
      <c r="M44" s="42" t="n">
        <v>14.47</v>
      </c>
      <c r="N44" s="43" t="n">
        <v>5.275</v>
      </c>
      <c r="O44" s="44" t="n">
        <v>9.195</v>
      </c>
    </row>
    <row r="45" s="16" customFormat="true" ht="11.25" hidden="false" customHeight="false" outlineLevel="0" collapsed="false">
      <c r="A45" s="17"/>
      <c r="B45" s="17" t="n">
        <v>25</v>
      </c>
      <c r="C45" s="30"/>
      <c r="D45" s="18"/>
      <c r="E45" s="19"/>
      <c r="G45" s="17" t="n">
        <v>24.9</v>
      </c>
      <c r="H45" s="30"/>
      <c r="I45" s="18"/>
      <c r="J45" s="19"/>
      <c r="L45" s="17" t="n">
        <v>25.6</v>
      </c>
      <c r="M45" s="30"/>
      <c r="N45" s="18"/>
      <c r="O45" s="19"/>
    </row>
    <row r="46" s="2" customFormat="true" ht="11.25" hidden="false" customHeight="false" outlineLevel="0" collapsed="false">
      <c r="A46" s="24" t="s">
        <v>37</v>
      </c>
      <c r="B46" s="24" t="n">
        <v>105</v>
      </c>
      <c r="C46" s="42" t="n">
        <v>68.667</v>
      </c>
      <c r="D46" s="43" t="n">
        <v>36.067</v>
      </c>
      <c r="E46" s="44" t="n">
        <v>32.6</v>
      </c>
      <c r="G46" s="24" t="n">
        <v>105</v>
      </c>
      <c r="H46" s="42" t="n">
        <v>43.19</v>
      </c>
      <c r="I46" s="43" t="n">
        <v>27.638</v>
      </c>
      <c r="J46" s="44" t="n">
        <v>15.552</v>
      </c>
      <c r="L46" s="24" t="n">
        <v>98</v>
      </c>
      <c r="M46" s="42" t="n">
        <v>27.296</v>
      </c>
      <c r="N46" s="43" t="n">
        <v>9.031</v>
      </c>
      <c r="O46" s="44" t="n">
        <v>18.265</v>
      </c>
    </row>
    <row r="47" s="16" customFormat="true" ht="11.25" hidden="false" customHeight="false" outlineLevel="0" collapsed="false">
      <c r="A47" s="17"/>
      <c r="B47" s="17" t="n">
        <v>17</v>
      </c>
      <c r="C47" s="30"/>
      <c r="D47" s="18"/>
      <c r="E47" s="19"/>
      <c r="G47" s="17" t="n">
        <v>17.1</v>
      </c>
      <c r="H47" s="30"/>
      <c r="I47" s="18"/>
      <c r="J47" s="19"/>
      <c r="L47" s="17" t="n">
        <v>16.8</v>
      </c>
      <c r="M47" s="30"/>
      <c r="N47" s="18"/>
      <c r="O47" s="19"/>
    </row>
    <row r="48" s="2" customFormat="true" ht="11.25" hidden="false" customHeight="false" outlineLevel="0" collapsed="false">
      <c r="A48" s="24" t="s">
        <v>38</v>
      </c>
      <c r="B48" s="24" t="n">
        <v>57</v>
      </c>
      <c r="C48" s="42" t="n">
        <v>162.281</v>
      </c>
      <c r="D48" s="43" t="n">
        <v>93.105</v>
      </c>
      <c r="E48" s="44" t="n">
        <v>69.175</v>
      </c>
      <c r="G48" s="24" t="n">
        <v>57</v>
      </c>
      <c r="H48" s="42" t="n">
        <v>110.772</v>
      </c>
      <c r="I48" s="43" t="n">
        <v>74.965</v>
      </c>
      <c r="J48" s="44" t="n">
        <v>35.807</v>
      </c>
      <c r="L48" s="24" t="n">
        <v>55</v>
      </c>
      <c r="M48" s="42" t="n">
        <v>53.382</v>
      </c>
      <c r="N48" s="43" t="n">
        <v>18.8</v>
      </c>
      <c r="O48" s="44" t="n">
        <v>34.582</v>
      </c>
    </row>
    <row r="49" s="16" customFormat="true" ht="11.25" hidden="false" customHeight="false" outlineLevel="0" collapsed="false">
      <c r="A49" s="17"/>
      <c r="B49" s="17" t="n">
        <v>9.2</v>
      </c>
      <c r="C49" s="30"/>
      <c r="D49" s="18"/>
      <c r="E49" s="19"/>
      <c r="G49" s="17" t="n">
        <v>9.3</v>
      </c>
      <c r="H49" s="30"/>
      <c r="I49" s="18"/>
      <c r="J49" s="19"/>
      <c r="L49" s="17" t="n">
        <v>9.5</v>
      </c>
      <c r="M49" s="30"/>
      <c r="N49" s="18"/>
      <c r="O49" s="19"/>
    </row>
    <row r="50" s="2" customFormat="true" ht="11.25" hidden="false" customHeight="false" outlineLevel="0" collapsed="false">
      <c r="A50" s="24" t="s">
        <v>39</v>
      </c>
      <c r="B50" s="24" t="n">
        <v>19</v>
      </c>
      <c r="C50" s="42" t="n">
        <v>743.316</v>
      </c>
      <c r="D50" s="43" t="n">
        <v>498.053</v>
      </c>
      <c r="E50" s="44" t="n">
        <v>245.263</v>
      </c>
      <c r="G50" s="24" t="n">
        <v>19</v>
      </c>
      <c r="H50" s="42" t="n">
        <v>402.474</v>
      </c>
      <c r="I50" s="43" t="n">
        <v>326.263</v>
      </c>
      <c r="J50" s="44" t="n">
        <v>76.211</v>
      </c>
      <c r="L50" s="24" t="n">
        <v>19</v>
      </c>
      <c r="M50" s="42" t="n">
        <v>340.842</v>
      </c>
      <c r="N50" s="43" t="n">
        <v>171.789</v>
      </c>
      <c r="O50" s="44" t="n">
        <v>169.053</v>
      </c>
    </row>
    <row r="51" s="16" customFormat="true" ht="11.25" hidden="false" customHeight="false" outlineLevel="0" collapsed="false">
      <c r="A51" s="17"/>
      <c r="B51" s="17" t="n">
        <v>3.1</v>
      </c>
      <c r="C51" s="30"/>
      <c r="D51" s="18"/>
      <c r="E51" s="19"/>
      <c r="G51" s="17" t="n">
        <v>3.1</v>
      </c>
      <c r="H51" s="30"/>
      <c r="I51" s="18"/>
      <c r="J51" s="19"/>
      <c r="L51" s="17" t="n">
        <v>3.3</v>
      </c>
      <c r="M51" s="30"/>
      <c r="N51" s="18"/>
      <c r="O51" s="19"/>
    </row>
    <row r="52" s="2" customFormat="true" ht="11.25" hidden="false" customHeight="false" outlineLevel="0" collapsed="false">
      <c r="A52" s="20" t="s">
        <v>30</v>
      </c>
      <c r="B52" s="24" t="s">
        <v>13</v>
      </c>
      <c r="C52" s="42" t="s">
        <v>31</v>
      </c>
      <c r="D52" s="43" t="s">
        <v>31</v>
      </c>
      <c r="E52" s="44" t="s">
        <v>31</v>
      </c>
      <c r="G52" s="24" t="s">
        <v>13</v>
      </c>
      <c r="H52" s="42" t="s">
        <v>31</v>
      </c>
      <c r="I52" s="43" t="s">
        <v>31</v>
      </c>
      <c r="J52" s="44" t="s">
        <v>31</v>
      </c>
      <c r="L52" s="24" t="s">
        <v>13</v>
      </c>
      <c r="M52" s="42" t="s">
        <v>31</v>
      </c>
      <c r="N52" s="43" t="s">
        <v>31</v>
      </c>
      <c r="O52" s="44" t="s">
        <v>31</v>
      </c>
    </row>
    <row r="53" s="16" customFormat="true" ht="11.25" hidden="false" customHeight="false" outlineLevel="0" collapsed="false">
      <c r="A53" s="13"/>
      <c r="B53" s="13" t="s">
        <v>13</v>
      </c>
      <c r="C53" s="28" t="s">
        <v>31</v>
      </c>
      <c r="D53" s="14" t="s">
        <v>31</v>
      </c>
      <c r="E53" s="15" t="s">
        <v>31</v>
      </c>
      <c r="G53" s="13" t="s">
        <v>13</v>
      </c>
      <c r="H53" s="28" t="s">
        <v>31</v>
      </c>
      <c r="I53" s="14" t="s">
        <v>31</v>
      </c>
      <c r="J53" s="15" t="s">
        <v>31</v>
      </c>
      <c r="L53" s="13" t="s">
        <v>13</v>
      </c>
      <c r="M53" s="28" t="s">
        <v>31</v>
      </c>
      <c r="N53" s="14" t="s">
        <v>31</v>
      </c>
      <c r="O53" s="15" t="s">
        <v>31</v>
      </c>
    </row>
    <row r="54" s="2" customFormat="true" ht="11.25" hidden="false" customHeight="false" outlineLevel="0" collapsed="false">
      <c r="A54" s="2" t="s">
        <v>40</v>
      </c>
      <c r="C54" s="16"/>
      <c r="D54" s="16"/>
      <c r="E54" s="16"/>
      <c r="H54" s="16"/>
      <c r="I54" s="16"/>
      <c r="J54" s="16"/>
      <c r="M54" s="16"/>
      <c r="N54" s="16"/>
      <c r="O54" s="16"/>
    </row>
    <row r="55" s="2" customFormat="true" ht="11.25" hidden="false" customHeight="false" outlineLevel="0" collapsed="false">
      <c r="A55" s="10" t="s">
        <v>41</v>
      </c>
      <c r="B55" s="10" t="n">
        <v>153</v>
      </c>
      <c r="C55" s="39" t="n">
        <v>70.804</v>
      </c>
      <c r="D55" s="40" t="n">
        <v>63.373</v>
      </c>
      <c r="E55" s="41" t="n">
        <v>7.431</v>
      </c>
      <c r="G55" s="10" t="n">
        <v>153</v>
      </c>
      <c r="H55" s="39" t="n">
        <v>62.157</v>
      </c>
      <c r="I55" s="40" t="n">
        <v>56.928</v>
      </c>
      <c r="J55" s="41" t="n">
        <v>5.229</v>
      </c>
      <c r="L55" s="10" t="n">
        <v>133</v>
      </c>
      <c r="M55" s="39" t="n">
        <v>9.947</v>
      </c>
      <c r="N55" s="40" t="n">
        <v>7.414</v>
      </c>
      <c r="O55" s="41" t="n">
        <v>2.534</v>
      </c>
    </row>
    <row r="56" s="16" customFormat="true" ht="11.25" hidden="false" customHeight="false" outlineLevel="0" collapsed="false">
      <c r="A56" s="17" t="s">
        <v>2</v>
      </c>
      <c r="B56" s="17" t="n">
        <v>24.7</v>
      </c>
      <c r="C56" s="30"/>
      <c r="D56" s="18"/>
      <c r="E56" s="19"/>
      <c r="G56" s="17" t="n">
        <v>24.9</v>
      </c>
      <c r="H56" s="30"/>
      <c r="I56" s="18"/>
      <c r="J56" s="19"/>
      <c r="L56" s="17" t="n">
        <v>22.9</v>
      </c>
      <c r="M56" s="30"/>
      <c r="N56" s="18"/>
      <c r="O56" s="19"/>
    </row>
    <row r="57" s="2" customFormat="true" ht="11.25" hidden="false" customHeight="false" outlineLevel="0" collapsed="false">
      <c r="A57" s="24" t="s">
        <v>42</v>
      </c>
      <c r="B57" s="24" t="n">
        <v>160</v>
      </c>
      <c r="C57" s="42" t="n">
        <v>69.769</v>
      </c>
      <c r="D57" s="43" t="n">
        <v>50.294</v>
      </c>
      <c r="E57" s="44" t="n">
        <v>19.475</v>
      </c>
      <c r="G57" s="24" t="n">
        <v>158</v>
      </c>
      <c r="H57" s="42" t="n">
        <v>44.38</v>
      </c>
      <c r="I57" s="43" t="n">
        <v>34.12</v>
      </c>
      <c r="J57" s="44" t="n">
        <v>10.259</v>
      </c>
      <c r="L57" s="24" t="n">
        <v>152</v>
      </c>
      <c r="M57" s="42" t="n">
        <v>27.309</v>
      </c>
      <c r="N57" s="43" t="n">
        <v>17.474</v>
      </c>
      <c r="O57" s="44" t="n">
        <v>9.836</v>
      </c>
    </row>
    <row r="58" s="16" customFormat="true" ht="11.25" hidden="false" customHeight="false" outlineLevel="0" collapsed="false">
      <c r="A58" s="17" t="s">
        <v>2</v>
      </c>
      <c r="B58" s="17" t="n">
        <v>25.8</v>
      </c>
      <c r="C58" s="30"/>
      <c r="D58" s="18"/>
      <c r="E58" s="19"/>
      <c r="G58" s="17" t="n">
        <v>25.7</v>
      </c>
      <c r="H58" s="30"/>
      <c r="I58" s="18"/>
      <c r="J58" s="19"/>
      <c r="L58" s="17" t="n">
        <v>26.1</v>
      </c>
      <c r="M58" s="30"/>
      <c r="N58" s="18"/>
      <c r="O58" s="19"/>
    </row>
    <row r="59" s="2" customFormat="true" ht="11.25" hidden="false" customHeight="false" outlineLevel="0" collapsed="false">
      <c r="A59" s="24" t="s">
        <v>43</v>
      </c>
      <c r="B59" s="24" t="n">
        <v>124</v>
      </c>
      <c r="C59" s="42" t="n">
        <v>66.476</v>
      </c>
      <c r="D59" s="43" t="n">
        <v>33.081</v>
      </c>
      <c r="E59" s="44" t="n">
        <v>33.395</v>
      </c>
      <c r="G59" s="24" t="n">
        <v>123</v>
      </c>
      <c r="H59" s="42" t="n">
        <v>33.732</v>
      </c>
      <c r="I59" s="43" t="n">
        <v>20.138</v>
      </c>
      <c r="J59" s="44" t="n">
        <v>13.593</v>
      </c>
      <c r="L59" s="24" t="n">
        <v>123</v>
      </c>
      <c r="M59" s="42" t="n">
        <v>33.285</v>
      </c>
      <c r="N59" s="43" t="n">
        <v>13.211</v>
      </c>
      <c r="O59" s="44" t="n">
        <v>20.073</v>
      </c>
    </row>
    <row r="60" s="16" customFormat="true" ht="11.25" hidden="false" customHeight="false" outlineLevel="0" collapsed="false">
      <c r="A60" s="17" t="s">
        <v>2</v>
      </c>
      <c r="B60" s="17" t="n">
        <v>20</v>
      </c>
      <c r="C60" s="30"/>
      <c r="D60" s="18"/>
      <c r="E60" s="19"/>
      <c r="G60" s="17" t="n">
        <v>20</v>
      </c>
      <c r="H60" s="30"/>
      <c r="I60" s="18"/>
      <c r="J60" s="19"/>
      <c r="L60" s="17" t="n">
        <v>21.1</v>
      </c>
      <c r="M60" s="30"/>
      <c r="N60" s="18"/>
      <c r="O60" s="19"/>
    </row>
    <row r="61" s="2" customFormat="true" ht="11.25" hidden="false" customHeight="false" outlineLevel="0" collapsed="false">
      <c r="A61" s="24" t="s">
        <v>44</v>
      </c>
      <c r="B61" s="24" t="n">
        <v>182</v>
      </c>
      <c r="C61" s="42" t="n">
        <v>63.791</v>
      </c>
      <c r="D61" s="43" t="n">
        <v>17.626</v>
      </c>
      <c r="E61" s="44" t="n">
        <v>46.165</v>
      </c>
      <c r="G61" s="24" t="n">
        <v>180</v>
      </c>
      <c r="H61" s="42" t="n">
        <v>27.05</v>
      </c>
      <c r="I61" s="43" t="n">
        <v>9.039</v>
      </c>
      <c r="J61" s="44" t="n">
        <v>18.011</v>
      </c>
      <c r="L61" s="24" t="n">
        <v>174</v>
      </c>
      <c r="M61" s="42" t="n">
        <v>38.741</v>
      </c>
      <c r="N61" s="43" t="n">
        <v>9.086</v>
      </c>
      <c r="O61" s="44" t="n">
        <v>29.655</v>
      </c>
    </row>
    <row r="62" s="16" customFormat="true" ht="11.25" hidden="false" customHeight="false" outlineLevel="0" collapsed="false">
      <c r="A62" s="17" t="s">
        <v>2</v>
      </c>
      <c r="B62" s="17" t="n">
        <v>29.4</v>
      </c>
      <c r="C62" s="30"/>
      <c r="D62" s="18"/>
      <c r="E62" s="19"/>
      <c r="G62" s="17" t="n">
        <v>29.3</v>
      </c>
      <c r="H62" s="30"/>
      <c r="I62" s="18"/>
      <c r="J62" s="19"/>
      <c r="L62" s="17" t="n">
        <v>29.9</v>
      </c>
      <c r="M62" s="30"/>
      <c r="N62" s="18"/>
      <c r="O62" s="19"/>
    </row>
    <row r="63" s="2" customFormat="true" ht="11.25" hidden="false" customHeight="false" outlineLevel="0" collapsed="false">
      <c r="A63" s="20" t="s">
        <v>30</v>
      </c>
      <c r="B63" s="24" t="s">
        <v>13</v>
      </c>
      <c r="C63" s="42" t="s">
        <v>31</v>
      </c>
      <c r="D63" s="43" t="s">
        <v>31</v>
      </c>
      <c r="E63" s="44" t="s">
        <v>31</v>
      </c>
      <c r="G63" s="24" t="s">
        <v>13</v>
      </c>
      <c r="H63" s="42" t="s">
        <v>31</v>
      </c>
      <c r="I63" s="43" t="s">
        <v>31</v>
      </c>
      <c r="J63" s="44" t="s">
        <v>31</v>
      </c>
      <c r="L63" s="24" t="s">
        <v>13</v>
      </c>
      <c r="M63" s="42" t="s">
        <v>31</v>
      </c>
      <c r="N63" s="43" t="s">
        <v>31</v>
      </c>
      <c r="O63" s="44" t="s">
        <v>31</v>
      </c>
    </row>
    <row r="64" s="16" customFormat="true" ht="11.25" hidden="false" customHeight="false" outlineLevel="0" collapsed="false">
      <c r="A64" s="13" t="s">
        <v>2</v>
      </c>
      <c r="B64" s="13" t="s">
        <v>13</v>
      </c>
      <c r="C64" s="28" t="s">
        <v>31</v>
      </c>
      <c r="D64" s="14" t="s">
        <v>31</v>
      </c>
      <c r="E64" s="15" t="s">
        <v>31</v>
      </c>
      <c r="G64" s="13" t="s">
        <v>13</v>
      </c>
      <c r="H64" s="28" t="s">
        <v>31</v>
      </c>
      <c r="I64" s="14" t="s">
        <v>31</v>
      </c>
      <c r="J64" s="15" t="s">
        <v>31</v>
      </c>
      <c r="L64" s="13" t="s">
        <v>13</v>
      </c>
      <c r="M64" s="28" t="s">
        <v>31</v>
      </c>
      <c r="N64" s="14" t="s">
        <v>31</v>
      </c>
      <c r="O64" s="15" t="s">
        <v>31</v>
      </c>
    </row>
    <row r="65" s="2" customFormat="true" ht="11.25" hidden="false" customHeight="false" outlineLevel="0" collapsed="false">
      <c r="A65" s="2" t="s">
        <v>45</v>
      </c>
      <c r="C65" s="16"/>
      <c r="D65" s="16"/>
      <c r="E65" s="16"/>
      <c r="H65" s="16"/>
      <c r="I65" s="16"/>
      <c r="J65" s="16"/>
      <c r="M65" s="16"/>
      <c r="N65" s="16"/>
      <c r="O65" s="16"/>
    </row>
    <row r="66" s="2" customFormat="true" ht="11.25" hidden="false" customHeight="false" outlineLevel="0" collapsed="false">
      <c r="A66" s="10" t="s">
        <v>46</v>
      </c>
      <c r="B66" s="10" t="n">
        <v>160</v>
      </c>
      <c r="C66" s="39" t="n">
        <v>121.638</v>
      </c>
      <c r="D66" s="40" t="n">
        <v>78.956</v>
      </c>
      <c r="E66" s="41" t="n">
        <v>42.681</v>
      </c>
      <c r="G66" s="10" t="n">
        <v>160</v>
      </c>
      <c r="H66" s="39" t="n">
        <v>75.463</v>
      </c>
      <c r="I66" s="40" t="n">
        <v>57.844</v>
      </c>
      <c r="J66" s="41" t="n">
        <v>17.619</v>
      </c>
      <c r="L66" s="10" t="n">
        <v>148</v>
      </c>
      <c r="M66" s="39" t="n">
        <v>49.919</v>
      </c>
      <c r="N66" s="40" t="n">
        <v>22.824</v>
      </c>
      <c r="O66" s="41" t="n">
        <v>27.095</v>
      </c>
    </row>
    <row r="67" s="16" customFormat="true" ht="11.25" hidden="false" customHeight="false" outlineLevel="0" collapsed="false">
      <c r="A67" s="17" t="s">
        <v>2</v>
      </c>
      <c r="B67" s="17" t="n">
        <v>25.8</v>
      </c>
      <c r="C67" s="30"/>
      <c r="D67" s="18"/>
      <c r="E67" s="19"/>
      <c r="G67" s="17" t="n">
        <v>26.1</v>
      </c>
      <c r="H67" s="30"/>
      <c r="I67" s="18"/>
      <c r="J67" s="19"/>
      <c r="L67" s="17" t="n">
        <v>25.4</v>
      </c>
      <c r="M67" s="30"/>
      <c r="N67" s="18"/>
      <c r="O67" s="19"/>
    </row>
    <row r="68" s="2" customFormat="true" ht="11.25" hidden="false" customHeight="false" outlineLevel="0" collapsed="false">
      <c r="A68" s="20" t="s">
        <v>47</v>
      </c>
      <c r="B68" s="24" t="n">
        <v>443</v>
      </c>
      <c r="C68" s="42" t="n">
        <v>49.454</v>
      </c>
      <c r="D68" s="43" t="n">
        <v>27.433</v>
      </c>
      <c r="E68" s="44" t="n">
        <v>22.02</v>
      </c>
      <c r="G68" s="24" t="n">
        <v>438</v>
      </c>
      <c r="H68" s="42" t="n">
        <v>29.936</v>
      </c>
      <c r="I68" s="43" t="n">
        <v>19.89</v>
      </c>
      <c r="J68" s="44" t="n">
        <v>10.046</v>
      </c>
      <c r="L68" s="24" t="n">
        <v>420</v>
      </c>
      <c r="M68" s="42" t="n">
        <v>20.943</v>
      </c>
      <c r="N68" s="43" t="n">
        <v>8.193</v>
      </c>
      <c r="O68" s="44" t="n">
        <v>12.75</v>
      </c>
    </row>
    <row r="69" s="16" customFormat="true" ht="11.25" hidden="false" customHeight="false" outlineLevel="0" collapsed="false">
      <c r="A69" s="17" t="s">
        <v>2</v>
      </c>
      <c r="B69" s="17" t="n">
        <v>71.6</v>
      </c>
      <c r="C69" s="30"/>
      <c r="D69" s="18"/>
      <c r="E69" s="19"/>
      <c r="G69" s="17" t="n">
        <v>71.3</v>
      </c>
      <c r="H69" s="30"/>
      <c r="I69" s="18"/>
      <c r="J69" s="19"/>
      <c r="L69" s="17" t="n">
        <v>72.2</v>
      </c>
      <c r="M69" s="30"/>
      <c r="N69" s="18"/>
      <c r="O69" s="19"/>
    </row>
    <row r="70" s="2" customFormat="true" ht="11.25" hidden="false" customHeight="false" outlineLevel="0" collapsed="false">
      <c r="A70" s="20" t="s">
        <v>30</v>
      </c>
      <c r="B70" s="24" t="n">
        <v>16</v>
      </c>
      <c r="C70" s="42" t="n">
        <v>29.938</v>
      </c>
      <c r="D70" s="43" t="n">
        <v>16.688</v>
      </c>
      <c r="E70" s="44" t="n">
        <v>13.25</v>
      </c>
      <c r="G70" s="24" t="n">
        <v>16</v>
      </c>
      <c r="H70" s="42" t="n">
        <v>22.125</v>
      </c>
      <c r="I70" s="43" t="n">
        <v>14.875</v>
      </c>
      <c r="J70" s="44" t="n">
        <v>7.25</v>
      </c>
      <c r="L70" s="24" t="n">
        <v>14</v>
      </c>
      <c r="M70" s="42" t="n">
        <v>8.929</v>
      </c>
      <c r="N70" s="43" t="n">
        <v>2.071</v>
      </c>
      <c r="O70" s="44" t="n">
        <v>6.857</v>
      </c>
    </row>
    <row r="71" s="16" customFormat="true" ht="11.25" hidden="false" customHeight="false" outlineLevel="0" collapsed="false">
      <c r="A71" s="13" t="s">
        <v>2</v>
      </c>
      <c r="B71" s="13" t="n">
        <v>2.6</v>
      </c>
      <c r="C71" s="28"/>
      <c r="D71" s="14"/>
      <c r="E71" s="15"/>
      <c r="G71" s="13" t="n">
        <v>2.6</v>
      </c>
      <c r="H71" s="28"/>
      <c r="I71" s="14"/>
      <c r="J71" s="15"/>
      <c r="L71" s="13" t="n">
        <v>2.4</v>
      </c>
      <c r="M71" s="28"/>
      <c r="N71" s="14"/>
      <c r="O71" s="15"/>
    </row>
    <row r="72" s="2" customFormat="true" ht="11.25" hidden="false" customHeight="false" outlineLevel="0" collapsed="false">
      <c r="A72" s="2" t="s">
        <v>48</v>
      </c>
      <c r="C72" s="16"/>
      <c r="D72" s="16"/>
      <c r="E72" s="16"/>
      <c r="H72" s="16"/>
      <c r="I72" s="16"/>
      <c r="J72" s="16"/>
      <c r="M72" s="16"/>
      <c r="N72" s="16"/>
      <c r="O72" s="16"/>
    </row>
    <row r="73" s="2" customFormat="true" ht="11.25" hidden="false" customHeight="false" outlineLevel="0" collapsed="false">
      <c r="A73" s="10" t="s">
        <v>49</v>
      </c>
      <c r="B73" s="10" t="n">
        <v>131</v>
      </c>
      <c r="C73" s="39" t="n">
        <v>54.557</v>
      </c>
      <c r="D73" s="40" t="n">
        <v>21.206</v>
      </c>
      <c r="E73" s="41" t="n">
        <v>33.351</v>
      </c>
      <c r="G73" s="10" t="n">
        <v>129</v>
      </c>
      <c r="H73" s="39" t="n">
        <v>29.612</v>
      </c>
      <c r="I73" s="40" t="n">
        <v>13.178</v>
      </c>
      <c r="J73" s="41" t="n">
        <v>16.434</v>
      </c>
      <c r="L73" s="10" t="n">
        <v>124</v>
      </c>
      <c r="M73" s="39" t="n">
        <v>26.831</v>
      </c>
      <c r="N73" s="40" t="n">
        <v>8.694</v>
      </c>
      <c r="O73" s="41" t="n">
        <v>18.137</v>
      </c>
    </row>
    <row r="74" s="16" customFormat="true" ht="11.25" hidden="false" customHeight="false" outlineLevel="0" collapsed="false">
      <c r="A74" s="17" t="s">
        <v>2</v>
      </c>
      <c r="B74" s="17" t="n">
        <v>21.2</v>
      </c>
      <c r="C74" s="30"/>
      <c r="D74" s="18"/>
      <c r="E74" s="19"/>
      <c r="G74" s="17" t="n">
        <v>21</v>
      </c>
      <c r="H74" s="30"/>
      <c r="I74" s="18"/>
      <c r="J74" s="19"/>
      <c r="L74" s="17" t="n">
        <v>21.3</v>
      </c>
      <c r="M74" s="30"/>
      <c r="N74" s="18"/>
      <c r="O74" s="19"/>
    </row>
    <row r="75" s="2" customFormat="true" ht="11.25" hidden="false" customHeight="false" outlineLevel="0" collapsed="false">
      <c r="A75" s="20" t="s">
        <v>50</v>
      </c>
      <c r="B75" s="24" t="n">
        <v>249</v>
      </c>
      <c r="C75" s="42" t="n">
        <v>69.153</v>
      </c>
      <c r="D75" s="43" t="n">
        <v>41.791</v>
      </c>
      <c r="E75" s="44" t="n">
        <v>27.361</v>
      </c>
      <c r="G75" s="24" t="n">
        <v>247</v>
      </c>
      <c r="H75" s="42" t="n">
        <v>44.923</v>
      </c>
      <c r="I75" s="43" t="n">
        <v>31.749</v>
      </c>
      <c r="J75" s="44" t="n">
        <v>13.174</v>
      </c>
      <c r="L75" s="24" t="n">
        <v>235</v>
      </c>
      <c r="M75" s="42" t="n">
        <v>26.055</v>
      </c>
      <c r="N75" s="43" t="n">
        <v>10.911</v>
      </c>
      <c r="O75" s="44" t="n">
        <v>15.145</v>
      </c>
    </row>
    <row r="76" s="16" customFormat="true" ht="11.25" hidden="false" customHeight="false" outlineLevel="0" collapsed="false">
      <c r="A76" s="17" t="s">
        <v>2</v>
      </c>
      <c r="B76" s="17" t="n">
        <v>40.2</v>
      </c>
      <c r="C76" s="30"/>
      <c r="D76" s="18"/>
      <c r="E76" s="19"/>
      <c r="G76" s="17" t="n">
        <v>40.2</v>
      </c>
      <c r="H76" s="30"/>
      <c r="I76" s="18"/>
      <c r="J76" s="19"/>
      <c r="L76" s="17" t="n">
        <v>40.4</v>
      </c>
      <c r="M76" s="30"/>
      <c r="N76" s="18"/>
      <c r="O76" s="19"/>
    </row>
    <row r="77" s="2" customFormat="true" ht="11.25" hidden="false" customHeight="false" outlineLevel="0" collapsed="false">
      <c r="A77" s="20" t="s">
        <v>51</v>
      </c>
      <c r="B77" s="24" t="n">
        <v>159</v>
      </c>
      <c r="C77" s="42" t="n">
        <v>70.409</v>
      </c>
      <c r="D77" s="43" t="n">
        <v>49.943</v>
      </c>
      <c r="E77" s="44" t="n">
        <v>20.465</v>
      </c>
      <c r="G77" s="24" t="n">
        <v>159</v>
      </c>
      <c r="H77" s="42" t="n">
        <v>47.925</v>
      </c>
      <c r="I77" s="43" t="n">
        <v>38.572</v>
      </c>
      <c r="J77" s="44" t="n">
        <v>9.352</v>
      </c>
      <c r="L77" s="24" t="n">
        <v>147</v>
      </c>
      <c r="M77" s="42" t="n">
        <v>24.32</v>
      </c>
      <c r="N77" s="43" t="n">
        <v>12.299</v>
      </c>
      <c r="O77" s="44" t="n">
        <v>12.02</v>
      </c>
    </row>
    <row r="78" s="16" customFormat="true" ht="11.25" hidden="false" customHeight="false" outlineLevel="0" collapsed="false">
      <c r="A78" s="17" t="s">
        <v>2</v>
      </c>
      <c r="B78" s="17" t="n">
        <v>25.7</v>
      </c>
      <c r="C78" s="30"/>
      <c r="D78" s="18"/>
      <c r="E78" s="19"/>
      <c r="G78" s="17" t="n">
        <v>25.9</v>
      </c>
      <c r="H78" s="30"/>
      <c r="I78" s="18"/>
      <c r="J78" s="19"/>
      <c r="L78" s="17" t="n">
        <v>25.3</v>
      </c>
      <c r="M78" s="30"/>
      <c r="N78" s="18"/>
      <c r="O78" s="19"/>
    </row>
    <row r="79" s="2" customFormat="true" ht="11.25" hidden="false" customHeight="false" outlineLevel="0" collapsed="false">
      <c r="A79" s="20" t="s">
        <v>52</v>
      </c>
      <c r="B79" s="24" t="n">
        <v>73</v>
      </c>
      <c r="C79" s="42" t="n">
        <v>78.863</v>
      </c>
      <c r="D79" s="43" t="n">
        <v>49.603</v>
      </c>
      <c r="E79" s="44" t="n">
        <v>29.26</v>
      </c>
      <c r="G79" s="24" t="n">
        <v>72</v>
      </c>
      <c r="H79" s="42" t="n">
        <v>35.125</v>
      </c>
      <c r="I79" s="43" t="n">
        <v>31.083</v>
      </c>
      <c r="J79" s="44" t="n">
        <v>4.042</v>
      </c>
      <c r="L79" s="24" t="n">
        <v>69</v>
      </c>
      <c r="M79" s="42" t="n">
        <v>46.783</v>
      </c>
      <c r="N79" s="43" t="n">
        <v>20.043</v>
      </c>
      <c r="O79" s="44" t="n">
        <v>26.739</v>
      </c>
    </row>
    <row r="80" s="16" customFormat="true" ht="11.25" hidden="false" customHeight="false" outlineLevel="0" collapsed="false">
      <c r="A80" s="17" t="s">
        <v>2</v>
      </c>
      <c r="B80" s="17" t="n">
        <v>11.8</v>
      </c>
      <c r="C80" s="30"/>
      <c r="D80" s="18"/>
      <c r="E80" s="19"/>
      <c r="G80" s="17" t="n">
        <v>11.7</v>
      </c>
      <c r="H80" s="30"/>
      <c r="I80" s="18"/>
      <c r="J80" s="19"/>
      <c r="L80" s="17" t="n">
        <v>11.9</v>
      </c>
      <c r="M80" s="30"/>
      <c r="N80" s="18"/>
      <c r="O80" s="19"/>
    </row>
    <row r="81" s="2" customFormat="true" ht="11.25" hidden="false" customHeight="false" outlineLevel="0" collapsed="false">
      <c r="A81" s="20" t="s">
        <v>30</v>
      </c>
      <c r="B81" s="24" t="n">
        <v>7</v>
      </c>
      <c r="C81" s="42" t="n">
        <v>75.857</v>
      </c>
      <c r="D81" s="43" t="n">
        <v>43.857</v>
      </c>
      <c r="E81" s="44" t="n">
        <v>32</v>
      </c>
      <c r="G81" s="24" t="n">
        <v>7</v>
      </c>
      <c r="H81" s="42" t="n">
        <v>67.857</v>
      </c>
      <c r="I81" s="43" t="n">
        <v>41.714</v>
      </c>
      <c r="J81" s="44" t="n">
        <v>26.143</v>
      </c>
      <c r="L81" s="24" t="n">
        <v>7</v>
      </c>
      <c r="M81" s="42" t="n">
        <v>8</v>
      </c>
      <c r="N81" s="43" t="n">
        <v>2.143</v>
      </c>
      <c r="O81" s="44" t="n">
        <v>5.857</v>
      </c>
    </row>
    <row r="82" s="16" customFormat="true" ht="11.25" hidden="false" customHeight="false" outlineLevel="0" collapsed="false">
      <c r="A82" s="13" t="s">
        <v>2</v>
      </c>
      <c r="B82" s="13" t="n">
        <v>1.1</v>
      </c>
      <c r="C82" s="28"/>
      <c r="D82" s="14"/>
      <c r="E82" s="15"/>
      <c r="G82" s="13" t="n">
        <v>1.1</v>
      </c>
      <c r="H82" s="28"/>
      <c r="I82" s="14"/>
      <c r="J82" s="15"/>
      <c r="L82" s="13" t="n">
        <v>1.2</v>
      </c>
      <c r="M82" s="28"/>
      <c r="N82" s="14"/>
      <c r="O82" s="15"/>
    </row>
    <row r="83" s="2" customFormat="true" ht="11.25" hidden="false" customHeight="false" outlineLevel="0" collapsed="false">
      <c r="A83" s="2" t="s">
        <v>53</v>
      </c>
      <c r="C83" s="16"/>
      <c r="D83" s="16"/>
      <c r="E83" s="16"/>
      <c r="H83" s="16"/>
      <c r="I83" s="16"/>
      <c r="J83" s="16"/>
      <c r="M83" s="16"/>
      <c r="N83" s="16"/>
      <c r="O83" s="16"/>
    </row>
    <row r="84" s="2" customFormat="true" ht="11.25" hidden="false" customHeight="false" outlineLevel="0" collapsed="false">
      <c r="A84" s="10" t="s">
        <v>54</v>
      </c>
      <c r="B84" s="10" t="n">
        <v>34</v>
      </c>
      <c r="C84" s="39" t="n">
        <v>63.941</v>
      </c>
      <c r="D84" s="40" t="n">
        <v>31.882</v>
      </c>
      <c r="E84" s="41" t="n">
        <v>32.059</v>
      </c>
      <c r="G84" s="10" t="n">
        <v>33</v>
      </c>
      <c r="H84" s="39" t="n">
        <v>29.455</v>
      </c>
      <c r="I84" s="40" t="n">
        <v>18.455</v>
      </c>
      <c r="J84" s="41" t="n">
        <v>11</v>
      </c>
      <c r="L84" s="10" t="n">
        <v>32</v>
      </c>
      <c r="M84" s="39" t="n">
        <v>37.563</v>
      </c>
      <c r="N84" s="40" t="n">
        <v>14.844</v>
      </c>
      <c r="O84" s="41" t="n">
        <v>22.719</v>
      </c>
    </row>
    <row r="85" s="16" customFormat="true" ht="11.25" hidden="false" customHeight="false" outlineLevel="0" collapsed="false">
      <c r="A85" s="17" t="s">
        <v>2</v>
      </c>
      <c r="B85" s="17" t="n">
        <v>5.5</v>
      </c>
      <c r="C85" s="30"/>
      <c r="D85" s="18"/>
      <c r="E85" s="19"/>
      <c r="G85" s="17" t="n">
        <v>5.4</v>
      </c>
      <c r="H85" s="30"/>
      <c r="I85" s="18"/>
      <c r="J85" s="19"/>
      <c r="L85" s="17" t="n">
        <v>5.5</v>
      </c>
      <c r="M85" s="30"/>
      <c r="N85" s="18"/>
      <c r="O85" s="19"/>
    </row>
    <row r="86" s="2" customFormat="true" ht="11.25" hidden="false" customHeight="false" outlineLevel="0" collapsed="false">
      <c r="A86" s="20" t="s">
        <v>55</v>
      </c>
      <c r="B86" s="24" t="n">
        <v>224</v>
      </c>
      <c r="C86" s="42" t="n">
        <v>89.598</v>
      </c>
      <c r="D86" s="43" t="n">
        <v>55.308</v>
      </c>
      <c r="E86" s="44" t="n">
        <v>34.29</v>
      </c>
      <c r="G86" s="24" t="n">
        <v>224</v>
      </c>
      <c r="H86" s="42" t="n">
        <v>57.598</v>
      </c>
      <c r="I86" s="43" t="n">
        <v>40.504</v>
      </c>
      <c r="J86" s="44" t="n">
        <v>17.094</v>
      </c>
      <c r="L86" s="24" t="n">
        <v>210</v>
      </c>
      <c r="M86" s="42" t="n">
        <v>34.133</v>
      </c>
      <c r="N86" s="43" t="n">
        <v>15.79</v>
      </c>
      <c r="O86" s="44" t="n">
        <v>18.343</v>
      </c>
    </row>
    <row r="87" s="16" customFormat="true" ht="11.25" hidden="false" customHeight="false" outlineLevel="0" collapsed="false">
      <c r="A87" s="17" t="s">
        <v>2</v>
      </c>
      <c r="B87" s="17" t="n">
        <v>36.2</v>
      </c>
      <c r="C87" s="30"/>
      <c r="D87" s="18"/>
      <c r="E87" s="19"/>
      <c r="G87" s="17" t="n">
        <v>36.5</v>
      </c>
      <c r="H87" s="30"/>
      <c r="I87" s="18"/>
      <c r="J87" s="19"/>
      <c r="L87" s="17" t="n">
        <v>36.1</v>
      </c>
      <c r="M87" s="30"/>
      <c r="N87" s="18"/>
      <c r="O87" s="19"/>
    </row>
    <row r="88" s="2" customFormat="true" ht="11.25" hidden="false" customHeight="false" outlineLevel="0" collapsed="false">
      <c r="A88" s="20" t="s">
        <v>56</v>
      </c>
      <c r="B88" s="24" t="n">
        <v>183</v>
      </c>
      <c r="C88" s="42" t="n">
        <v>57.809</v>
      </c>
      <c r="D88" s="43" t="n">
        <v>31</v>
      </c>
      <c r="E88" s="44" t="n">
        <v>26.809</v>
      </c>
      <c r="G88" s="24" t="n">
        <v>183</v>
      </c>
      <c r="H88" s="42" t="n">
        <v>28.656</v>
      </c>
      <c r="I88" s="43" t="n">
        <v>19.803</v>
      </c>
      <c r="J88" s="44" t="n">
        <v>8.852</v>
      </c>
      <c r="L88" s="24" t="n">
        <v>171</v>
      </c>
      <c r="M88" s="42" t="n">
        <v>31.199</v>
      </c>
      <c r="N88" s="43" t="n">
        <v>11.982</v>
      </c>
      <c r="O88" s="44" t="n">
        <v>19.216</v>
      </c>
    </row>
    <row r="89" s="16" customFormat="true" ht="11.25" hidden="false" customHeight="false" outlineLevel="0" collapsed="false">
      <c r="A89" s="17" t="s">
        <v>2</v>
      </c>
      <c r="B89" s="17" t="n">
        <v>29.6</v>
      </c>
      <c r="C89" s="30"/>
      <c r="D89" s="18"/>
      <c r="E89" s="19"/>
      <c r="G89" s="17" t="n">
        <v>29.8</v>
      </c>
      <c r="H89" s="30"/>
      <c r="I89" s="18"/>
      <c r="J89" s="19"/>
      <c r="L89" s="17" t="n">
        <v>29.4</v>
      </c>
      <c r="M89" s="30"/>
      <c r="N89" s="18"/>
      <c r="O89" s="19"/>
    </row>
    <row r="90" s="2" customFormat="true" ht="11.25" hidden="false" customHeight="false" outlineLevel="0" collapsed="false">
      <c r="A90" s="20" t="s">
        <v>57</v>
      </c>
      <c r="B90" s="24" t="n">
        <v>142</v>
      </c>
      <c r="C90" s="42" t="n">
        <v>54.415</v>
      </c>
      <c r="D90" s="43" t="n">
        <v>36.69</v>
      </c>
      <c r="E90" s="44" t="n">
        <v>17.725</v>
      </c>
      <c r="G90" s="24" t="n">
        <v>139</v>
      </c>
      <c r="H90" s="42" t="n">
        <v>40.647</v>
      </c>
      <c r="I90" s="43" t="n">
        <v>31.784</v>
      </c>
      <c r="J90" s="44" t="n">
        <v>8.863</v>
      </c>
      <c r="L90" s="24" t="n">
        <v>137</v>
      </c>
      <c r="M90" s="42" t="n">
        <v>15.161</v>
      </c>
      <c r="N90" s="43" t="n">
        <v>5.781</v>
      </c>
      <c r="O90" s="44" t="n">
        <v>9.38</v>
      </c>
    </row>
    <row r="91" s="16" customFormat="true" ht="11.25" hidden="false" customHeight="false" outlineLevel="0" collapsed="false">
      <c r="A91" s="17" t="s">
        <v>2</v>
      </c>
      <c r="B91" s="17" t="n">
        <v>22.9</v>
      </c>
      <c r="C91" s="30"/>
      <c r="D91" s="18"/>
      <c r="E91" s="19"/>
      <c r="G91" s="17" t="n">
        <v>22.6</v>
      </c>
      <c r="H91" s="30"/>
      <c r="I91" s="18"/>
      <c r="J91" s="19"/>
      <c r="L91" s="17" t="n">
        <v>23.5</v>
      </c>
      <c r="M91" s="30"/>
      <c r="N91" s="18"/>
      <c r="O91" s="19"/>
    </row>
    <row r="92" s="2" customFormat="true" ht="11.25" hidden="false" customHeight="false" outlineLevel="0" collapsed="false">
      <c r="A92" s="20" t="s">
        <v>30</v>
      </c>
      <c r="B92" s="24" t="n">
        <v>36</v>
      </c>
      <c r="C92" s="42" t="n">
        <v>36.083</v>
      </c>
      <c r="D92" s="43" t="n">
        <v>19.361</v>
      </c>
      <c r="E92" s="44" t="n">
        <v>16.722</v>
      </c>
      <c r="G92" s="24" t="n">
        <v>35</v>
      </c>
      <c r="H92" s="42" t="n">
        <v>22.057</v>
      </c>
      <c r="I92" s="43" t="n">
        <v>13.743</v>
      </c>
      <c r="J92" s="44" t="n">
        <v>8.314</v>
      </c>
      <c r="L92" s="24" t="n">
        <v>32</v>
      </c>
      <c r="M92" s="42" t="n">
        <v>16.469</v>
      </c>
      <c r="N92" s="43" t="n">
        <v>6.75</v>
      </c>
      <c r="O92" s="44" t="n">
        <v>9.719</v>
      </c>
    </row>
    <row r="93" s="16" customFormat="true" ht="11.25" hidden="false" customHeight="false" outlineLevel="0" collapsed="false">
      <c r="A93" s="13" t="s">
        <v>2</v>
      </c>
      <c r="B93" s="13" t="n">
        <v>5.8</v>
      </c>
      <c r="C93" s="28"/>
      <c r="D93" s="14"/>
      <c r="E93" s="15"/>
      <c r="G93" s="13" t="n">
        <v>5.7</v>
      </c>
      <c r="H93" s="28"/>
      <c r="I93" s="14"/>
      <c r="J93" s="15"/>
      <c r="L93" s="13" t="n">
        <v>5.5</v>
      </c>
      <c r="M93" s="28"/>
      <c r="N93" s="14"/>
      <c r="O93" s="15"/>
    </row>
    <row r="94" s="2" customFormat="true" ht="11.25" hidden="false" customHeight="false" outlineLevel="0" collapsed="false">
      <c r="A94" s="2" t="s">
        <v>58</v>
      </c>
      <c r="C94" s="16"/>
      <c r="D94" s="16"/>
      <c r="E94" s="16"/>
      <c r="H94" s="16"/>
      <c r="I94" s="16"/>
      <c r="J94" s="16"/>
      <c r="M94" s="16"/>
      <c r="N94" s="16"/>
      <c r="O94" s="16"/>
    </row>
    <row r="95" s="2" customFormat="true" ht="11.25" hidden="false" customHeight="false" outlineLevel="0" collapsed="false">
      <c r="A95" s="10" t="s">
        <v>59</v>
      </c>
      <c r="B95" s="10" t="n">
        <v>124</v>
      </c>
      <c r="C95" s="39" t="n">
        <v>99.29</v>
      </c>
      <c r="D95" s="40" t="n">
        <v>59.379</v>
      </c>
      <c r="E95" s="41" t="n">
        <v>39.911</v>
      </c>
      <c r="G95" s="10" t="n">
        <v>122</v>
      </c>
      <c r="H95" s="39" t="n">
        <v>64.934</v>
      </c>
      <c r="I95" s="40" t="n">
        <v>45.959</v>
      </c>
      <c r="J95" s="41" t="n">
        <v>18.975</v>
      </c>
      <c r="L95" s="10" t="n">
        <v>115</v>
      </c>
      <c r="M95" s="39" t="n">
        <v>38.174</v>
      </c>
      <c r="N95" s="40" t="n">
        <v>15.27</v>
      </c>
      <c r="O95" s="41" t="n">
        <v>22.904</v>
      </c>
    </row>
    <row r="96" s="16" customFormat="true" ht="11.25" hidden="false" customHeight="false" outlineLevel="0" collapsed="false">
      <c r="A96" s="17" t="s">
        <v>2</v>
      </c>
      <c r="B96" s="17" t="n">
        <v>20</v>
      </c>
      <c r="C96" s="30"/>
      <c r="D96" s="18"/>
      <c r="E96" s="19"/>
      <c r="G96" s="17" t="n">
        <v>19.9</v>
      </c>
      <c r="H96" s="30"/>
      <c r="I96" s="18"/>
      <c r="J96" s="19"/>
      <c r="L96" s="17" t="n">
        <v>19.8</v>
      </c>
      <c r="M96" s="30"/>
      <c r="N96" s="18"/>
      <c r="O96" s="19"/>
    </row>
    <row r="97" s="2" customFormat="true" ht="11.25" hidden="false" customHeight="false" outlineLevel="0" collapsed="false">
      <c r="A97" s="20" t="s">
        <v>60</v>
      </c>
      <c r="B97" s="24" t="n">
        <v>269</v>
      </c>
      <c r="C97" s="42" t="n">
        <v>63.372</v>
      </c>
      <c r="D97" s="43" t="n">
        <v>40.204</v>
      </c>
      <c r="E97" s="44" t="n">
        <v>23.167</v>
      </c>
      <c r="G97" s="24" t="n">
        <v>268</v>
      </c>
      <c r="H97" s="42" t="n">
        <v>42.246</v>
      </c>
      <c r="I97" s="43" t="n">
        <v>30.478</v>
      </c>
      <c r="J97" s="44" t="n">
        <v>11.769</v>
      </c>
      <c r="L97" s="24" t="n">
        <v>258</v>
      </c>
      <c r="M97" s="42" t="n">
        <v>22.19</v>
      </c>
      <c r="N97" s="43" t="n">
        <v>10.26</v>
      </c>
      <c r="O97" s="44" t="n">
        <v>11.93</v>
      </c>
    </row>
    <row r="98" s="16" customFormat="true" ht="11.25" hidden="false" customHeight="false" outlineLevel="0" collapsed="false">
      <c r="A98" s="17" t="s">
        <v>2</v>
      </c>
      <c r="B98" s="17" t="n">
        <v>43.5</v>
      </c>
      <c r="C98" s="30"/>
      <c r="D98" s="18"/>
      <c r="E98" s="19"/>
      <c r="G98" s="17" t="n">
        <v>43.6</v>
      </c>
      <c r="H98" s="30"/>
      <c r="I98" s="18"/>
      <c r="J98" s="19"/>
      <c r="L98" s="17" t="n">
        <v>44.3</v>
      </c>
      <c r="M98" s="30"/>
      <c r="N98" s="18"/>
      <c r="O98" s="19"/>
    </row>
    <row r="99" s="2" customFormat="true" ht="11.25" hidden="false" customHeight="false" outlineLevel="0" collapsed="false">
      <c r="A99" s="20" t="s">
        <v>56</v>
      </c>
      <c r="B99" s="24" t="n">
        <v>169</v>
      </c>
      <c r="C99" s="42" t="n">
        <v>63.314</v>
      </c>
      <c r="D99" s="43" t="n">
        <v>35.71</v>
      </c>
      <c r="E99" s="44" t="n">
        <v>27.604</v>
      </c>
      <c r="G99" s="24" t="n">
        <v>169</v>
      </c>
      <c r="H99" s="42" t="n">
        <v>31.183</v>
      </c>
      <c r="I99" s="43" t="n">
        <v>23.036</v>
      </c>
      <c r="J99" s="44" t="n">
        <v>8.148</v>
      </c>
      <c r="L99" s="24" t="n">
        <v>157</v>
      </c>
      <c r="M99" s="42" t="n">
        <v>34.586</v>
      </c>
      <c r="N99" s="43" t="n">
        <v>13.643</v>
      </c>
      <c r="O99" s="44" t="n">
        <v>20.943</v>
      </c>
    </row>
    <row r="100" s="16" customFormat="true" ht="11.25" hidden="false" customHeight="false" outlineLevel="0" collapsed="false">
      <c r="A100" s="17" t="s">
        <v>2</v>
      </c>
      <c r="B100" s="17" t="n">
        <v>27.3</v>
      </c>
      <c r="C100" s="30"/>
      <c r="D100" s="18"/>
      <c r="E100" s="19"/>
      <c r="G100" s="17" t="n">
        <v>27.5</v>
      </c>
      <c r="H100" s="30"/>
      <c r="I100" s="18"/>
      <c r="J100" s="19"/>
      <c r="L100" s="17" t="n">
        <v>27</v>
      </c>
      <c r="M100" s="30"/>
      <c r="N100" s="18"/>
      <c r="O100" s="19"/>
    </row>
    <row r="101" s="2" customFormat="true" ht="11.25" hidden="false" customHeight="false" outlineLevel="0" collapsed="false">
      <c r="A101" s="20" t="s">
        <v>30</v>
      </c>
      <c r="B101" s="24" t="n">
        <v>57</v>
      </c>
      <c r="C101" s="42" t="n">
        <v>31.404</v>
      </c>
      <c r="D101" s="43" t="n">
        <v>14.737</v>
      </c>
      <c r="E101" s="44" t="n">
        <v>16.667</v>
      </c>
      <c r="G101" s="24" t="n">
        <v>55</v>
      </c>
      <c r="H101" s="42" t="n">
        <v>18.655</v>
      </c>
      <c r="I101" s="43" t="n">
        <v>9.764</v>
      </c>
      <c r="J101" s="44" t="n">
        <v>8.891</v>
      </c>
      <c r="L101" s="24" t="n">
        <v>52</v>
      </c>
      <c r="M101" s="42" t="n">
        <v>14.692</v>
      </c>
      <c r="N101" s="43" t="n">
        <v>5.827</v>
      </c>
      <c r="O101" s="44" t="n">
        <v>8.865</v>
      </c>
    </row>
    <row r="102" s="16" customFormat="true" ht="11.25" hidden="false" customHeight="false" outlineLevel="0" collapsed="false">
      <c r="A102" s="13" t="s">
        <v>2</v>
      </c>
      <c r="B102" s="13" t="n">
        <v>9.2</v>
      </c>
      <c r="C102" s="28"/>
      <c r="D102" s="14"/>
      <c r="E102" s="15"/>
      <c r="G102" s="13" t="n">
        <v>9</v>
      </c>
      <c r="H102" s="28"/>
      <c r="I102" s="14"/>
      <c r="J102" s="15"/>
      <c r="L102" s="13" t="n">
        <v>8.9</v>
      </c>
      <c r="M102" s="28"/>
      <c r="N102" s="14"/>
      <c r="O102" s="15"/>
    </row>
    <row r="103" s="2" customFormat="true" ht="11.25" hidden="false" customHeight="false" outlineLevel="0" collapsed="false">
      <c r="A103" s="2" t="s">
        <v>61</v>
      </c>
      <c r="C103" s="16"/>
      <c r="D103" s="16"/>
      <c r="E103" s="16"/>
      <c r="H103" s="16"/>
      <c r="I103" s="16"/>
      <c r="J103" s="16"/>
      <c r="M103" s="16"/>
      <c r="N103" s="16"/>
      <c r="O103" s="16"/>
    </row>
    <row r="104" s="2" customFormat="true" ht="11.25" hidden="false" customHeight="false" outlineLevel="0" collapsed="false">
      <c r="A104" s="10" t="s">
        <v>62</v>
      </c>
      <c r="B104" s="10" t="n">
        <v>144</v>
      </c>
      <c r="C104" s="39" t="n">
        <v>71.389</v>
      </c>
      <c r="D104" s="40" t="n">
        <v>41.34</v>
      </c>
      <c r="E104" s="41" t="n">
        <v>30.049</v>
      </c>
      <c r="G104" s="10" t="n">
        <v>143</v>
      </c>
      <c r="H104" s="39" t="n">
        <v>41.958</v>
      </c>
      <c r="I104" s="40" t="n">
        <v>29.203</v>
      </c>
      <c r="J104" s="41" t="n">
        <v>12.755</v>
      </c>
      <c r="L104" s="10" t="n">
        <v>136</v>
      </c>
      <c r="M104" s="39" t="n">
        <v>31.471</v>
      </c>
      <c r="N104" s="40" t="n">
        <v>13.066</v>
      </c>
      <c r="O104" s="41" t="n">
        <v>18.404</v>
      </c>
    </row>
    <row r="105" s="16" customFormat="true" ht="11.25" hidden="false" customHeight="false" outlineLevel="0" collapsed="false">
      <c r="A105" s="23" t="s">
        <v>63</v>
      </c>
      <c r="B105" s="17" t="n">
        <v>23.3</v>
      </c>
      <c r="C105" s="30"/>
      <c r="D105" s="18"/>
      <c r="E105" s="19"/>
      <c r="G105" s="17" t="n">
        <v>23.3</v>
      </c>
      <c r="H105" s="30"/>
      <c r="I105" s="18"/>
      <c r="J105" s="19"/>
      <c r="L105" s="17" t="n">
        <v>23.4</v>
      </c>
      <c r="M105" s="30"/>
      <c r="N105" s="18"/>
      <c r="O105" s="19"/>
    </row>
    <row r="106" s="2" customFormat="true" ht="11.25" hidden="false" customHeight="false" outlineLevel="0" collapsed="false">
      <c r="A106" s="20" t="s">
        <v>64</v>
      </c>
      <c r="B106" s="24" t="n">
        <v>380</v>
      </c>
      <c r="C106" s="42" t="n">
        <v>72.65</v>
      </c>
      <c r="D106" s="43" t="n">
        <v>43.766</v>
      </c>
      <c r="E106" s="44" t="n">
        <v>28.884</v>
      </c>
      <c r="G106" s="24" t="n">
        <v>378</v>
      </c>
      <c r="H106" s="42" t="n">
        <v>44.325</v>
      </c>
      <c r="I106" s="43" t="n">
        <v>31.923</v>
      </c>
      <c r="J106" s="44" t="n">
        <v>12.402</v>
      </c>
      <c r="L106" s="24" t="n">
        <v>358</v>
      </c>
      <c r="M106" s="42" t="n">
        <v>30.313</v>
      </c>
      <c r="N106" s="43" t="n">
        <v>12.749</v>
      </c>
      <c r="O106" s="44" t="n">
        <v>17.564</v>
      </c>
    </row>
    <row r="107" s="16" customFormat="true" ht="11.25" hidden="false" customHeight="false" outlineLevel="0" collapsed="false">
      <c r="A107" s="23" t="s">
        <v>65</v>
      </c>
      <c r="B107" s="17" t="n">
        <v>61.4</v>
      </c>
      <c r="C107" s="30"/>
      <c r="D107" s="18"/>
      <c r="E107" s="19"/>
      <c r="G107" s="17" t="n">
        <v>61.6</v>
      </c>
      <c r="H107" s="30"/>
      <c r="I107" s="18"/>
      <c r="J107" s="19"/>
      <c r="L107" s="17" t="n">
        <v>61.5</v>
      </c>
      <c r="M107" s="30"/>
      <c r="N107" s="18"/>
      <c r="O107" s="19"/>
    </row>
    <row r="108" s="2" customFormat="true" ht="11.25" hidden="false" customHeight="false" outlineLevel="0" collapsed="false">
      <c r="A108" s="20" t="s">
        <v>66</v>
      </c>
      <c r="B108" s="24" t="n">
        <v>54</v>
      </c>
      <c r="C108" s="42" t="n">
        <v>51.574</v>
      </c>
      <c r="D108" s="43" t="n">
        <v>36.093</v>
      </c>
      <c r="E108" s="44" t="n">
        <v>15.481</v>
      </c>
      <c r="G108" s="24" t="n">
        <v>54</v>
      </c>
      <c r="H108" s="42" t="n">
        <v>40.926</v>
      </c>
      <c r="I108" s="43" t="n">
        <v>31.352</v>
      </c>
      <c r="J108" s="44" t="n">
        <v>9.574</v>
      </c>
      <c r="L108" s="24" t="n">
        <v>51</v>
      </c>
      <c r="M108" s="42" t="n">
        <v>11.275</v>
      </c>
      <c r="N108" s="43" t="n">
        <v>5.02</v>
      </c>
      <c r="O108" s="44" t="n">
        <v>6.255</v>
      </c>
    </row>
    <row r="109" s="16" customFormat="true" ht="11.25" hidden="false" customHeight="false" outlineLevel="0" collapsed="false">
      <c r="A109" s="23" t="s">
        <v>65</v>
      </c>
      <c r="B109" s="17" t="n">
        <v>8.7</v>
      </c>
      <c r="C109" s="30"/>
      <c r="D109" s="18"/>
      <c r="E109" s="19"/>
      <c r="G109" s="17" t="n">
        <v>8.8</v>
      </c>
      <c r="H109" s="30"/>
      <c r="I109" s="18"/>
      <c r="J109" s="19"/>
      <c r="L109" s="17" t="n">
        <v>8.8</v>
      </c>
      <c r="M109" s="30"/>
      <c r="N109" s="18"/>
      <c r="O109" s="19"/>
    </row>
    <row r="110" s="2" customFormat="true" ht="11.25" hidden="false" customHeight="false" outlineLevel="0" collapsed="false">
      <c r="A110" s="20" t="s">
        <v>67</v>
      </c>
      <c r="B110" s="24" t="n">
        <v>6</v>
      </c>
      <c r="C110" s="42" t="n">
        <v>18.167</v>
      </c>
      <c r="D110" s="43" t="n">
        <v>12.333</v>
      </c>
      <c r="E110" s="44" t="n">
        <v>5.833</v>
      </c>
      <c r="G110" s="24" t="n">
        <v>5</v>
      </c>
      <c r="H110" s="42" t="n">
        <v>12</v>
      </c>
      <c r="I110" s="43" t="n">
        <v>9.8</v>
      </c>
      <c r="J110" s="44" t="n">
        <v>2.2</v>
      </c>
      <c r="L110" s="24" t="n">
        <v>5</v>
      </c>
      <c r="M110" s="42" t="n">
        <v>9.8</v>
      </c>
      <c r="N110" s="43" t="n">
        <v>5</v>
      </c>
      <c r="O110" s="44" t="n">
        <v>4.8</v>
      </c>
    </row>
    <row r="111" s="16" customFormat="true" ht="11.25" hidden="false" customHeight="false" outlineLevel="0" collapsed="false">
      <c r="A111" s="17" t="s">
        <v>2</v>
      </c>
      <c r="B111" s="17" t="n">
        <v>1</v>
      </c>
      <c r="C111" s="30"/>
      <c r="D111" s="18"/>
      <c r="E111" s="19"/>
      <c r="G111" s="17" t="n">
        <v>0.8</v>
      </c>
      <c r="H111" s="30"/>
      <c r="I111" s="18"/>
      <c r="J111" s="19"/>
      <c r="L111" s="17" t="n">
        <v>0.9</v>
      </c>
      <c r="M111" s="30"/>
      <c r="N111" s="18"/>
      <c r="O111" s="19"/>
    </row>
    <row r="112" s="2" customFormat="true" ht="11.25" hidden="false" customHeight="false" outlineLevel="0" collapsed="false">
      <c r="A112" s="20" t="s">
        <v>30</v>
      </c>
      <c r="B112" s="24" t="n">
        <v>35</v>
      </c>
      <c r="C112" s="42" t="n">
        <v>30.514</v>
      </c>
      <c r="D112" s="43" t="n">
        <v>12.743</v>
      </c>
      <c r="E112" s="44" t="n">
        <v>17.771</v>
      </c>
      <c r="G112" s="24" t="n">
        <v>34</v>
      </c>
      <c r="H112" s="42" t="n">
        <v>15.147</v>
      </c>
      <c r="I112" s="43" t="n">
        <v>6.471</v>
      </c>
      <c r="J112" s="44" t="n">
        <v>8.676</v>
      </c>
      <c r="L112" s="24" t="n">
        <v>32</v>
      </c>
      <c r="M112" s="42" t="n">
        <v>17.281</v>
      </c>
      <c r="N112" s="43" t="n">
        <v>7.063</v>
      </c>
      <c r="O112" s="44" t="n">
        <v>10.219</v>
      </c>
    </row>
    <row r="113" s="16" customFormat="true" ht="11.25" hidden="false" customHeight="false" outlineLevel="0" collapsed="false">
      <c r="A113" s="13" t="s">
        <v>2</v>
      </c>
      <c r="B113" s="13" t="n">
        <v>5.7</v>
      </c>
      <c r="C113" s="28"/>
      <c r="D113" s="14"/>
      <c r="E113" s="15"/>
      <c r="G113" s="13" t="n">
        <v>5.5</v>
      </c>
      <c r="H113" s="28"/>
      <c r="I113" s="14"/>
      <c r="J113" s="15"/>
      <c r="L113" s="13" t="n">
        <v>5.5</v>
      </c>
      <c r="M113" s="28"/>
      <c r="N113" s="14"/>
      <c r="O113" s="15"/>
    </row>
  </sheetData>
  <mergeCells count="2">
    <mergeCell ref="G2:J2"/>
    <mergeCell ref="L2:O2"/>
  </mergeCells>
  <printOptions headings="false" gridLines="false" gridLinesSet="true" horizontalCentered="false" verticalCentered="false"/>
  <pageMargins left="0.7875" right="0" top="0.393055555555556" bottom="0.393055555555556" header="0.196527777777778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区内企業の「男女共同参画に関する意識・実態調査」</oddHeader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7:22Z</dcterms:created>
  <dc:creator> </dc:creator>
  <dc:description/>
  <dc:language>en-US</dc:language>
  <cp:lastModifiedBy>kodera</cp:lastModifiedBy>
  <dcterms:modified xsi:type="dcterms:W3CDTF">2011-02-03T06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5493464</vt:r8>
  </property>
  <property fmtid="{D5CDD505-2E9C-101B-9397-08002B2CF9AE}" pid="3" name="_AuthorEmail">
    <vt:lpwstr>ron@ro.bekkoame.ne.jp</vt:lpwstr>
  </property>
  <property fmtid="{D5CDD505-2E9C-101B-9397-08002B2CF9AE}" pid="4" name="_AuthorEmailDisplayName">
    <vt:lpwstr>ron</vt:lpwstr>
  </property>
  <property fmtid="{D5CDD505-2E9C-101B-9397-08002B2CF9AE}" pid="5" name="_EmailSubject">
    <vt:lpwstr>世田谷区男女共同参画調査＿追加集計</vt:lpwstr>
  </property>
  <property fmtid="{D5CDD505-2E9C-101B-9397-08002B2CF9AE}" pid="6" name="_ReviewingToolsShownOnce">
    <vt:lpwstr/>
  </property>
</Properties>
</file>